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heet1 (15)" sheetId="1" state="visible" r:id="rId2"/>
    <sheet name="Sheet1 (14)" sheetId="2" state="visible" r:id="rId3"/>
    <sheet name="Sheet1 (13)" sheetId="3" state="visible" r:id="rId4"/>
    <sheet name="Sheet1 (12)" sheetId="4" state="visible" r:id="rId5"/>
    <sheet name="Sheet1 (11)" sheetId="5" state="visible" r:id="rId6"/>
    <sheet name="Sheet1 (10)" sheetId="6" state="visible" r:id="rId7"/>
    <sheet name="Sheet1 (9)" sheetId="7" state="visible" r:id="rId8"/>
    <sheet name="Sheet1 (8)" sheetId="8" state="visible" r:id="rId9"/>
    <sheet name="Sheet1 (7)" sheetId="9" state="visible" r:id="rId10"/>
    <sheet name="Sheet1 (6)" sheetId="10" state="visible" r:id="rId11"/>
    <sheet name="Sheet1 (5)" sheetId="11" state="visible" r:id="rId12"/>
    <sheet name="Sheet1 (4)" sheetId="12" state="visible" r:id="rId13"/>
    <sheet name="Sheet1 (3)" sheetId="13" state="visible" r:id="rId14"/>
    <sheet name="Sheet1 (2)" sheetId="14" state="visible" r:id="rId15"/>
    <sheet name="Sheet1 (1)" sheetId="15" state="visible" r:id="rId16"/>
    <sheet name="Sheet1 (BL)" sheetId="16" state="visible" r:id="rId17"/>
    <sheet name="SL and WASO" sheetId="17" state="visible" r:id="rId18"/>
    <sheet name="TST and TIB" sheetId="18" state="visible" r:id="rId19"/>
    <sheet name="SE%" sheetId="19" state="visible" r:id="rId20"/>
    <sheet name="Range" sheetId="20" state="visible" r:id="rId21"/>
    <sheet name="2SD" sheetId="21" state="visible" r:id="rId22"/>
  </sheets>
  <externalReferences>
    <externalReference r:id="rId23"/>
  </externalReferences>
  <definedNames>
    <definedName function="false" hidden="false" name="_xlfn_BAHTTEXT" vbProcedure="false"/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86">
  <si>
    <t xml:space="preserve">Date of Session:</t>
  </si>
  <si>
    <t xml:space="preserve">Diary begins on:</t>
  </si>
  <si>
    <t xml:space="preserve">AVERAGES</t>
  </si>
  <si>
    <t xml:space="preserve">2SD</t>
  </si>
  <si>
    <t xml:space="preserve">Max</t>
  </si>
  <si>
    <t xml:space="preserve">Min</t>
  </si>
  <si>
    <t xml:space="preserve">Range</t>
  </si>
  <si>
    <t xml:space="preserve">Day:</t>
  </si>
  <si>
    <t xml:space="preserve">Date for Diary:</t>
  </si>
  <si>
    <t xml:space="preserve">Day of Week:</t>
  </si>
  <si>
    <t xml:space="preserve">Diary</t>
  </si>
  <si>
    <t xml:space="preserve">Napping (Minutes slept):</t>
  </si>
  <si>
    <t xml:space="preserve"> alcoholic beverages today:</t>
  </si>
  <si>
    <t xml:space="preserve">OTC Meds?</t>
  </si>
  <si>
    <t xml:space="preserve">Prescription Meds?</t>
  </si>
  <si>
    <t xml:space="preserve">Prescribed TTB</t>
  </si>
  <si>
    <t xml:space="preserve">Time:</t>
  </si>
  <si>
    <t xml:space="preserve">AM/PM:</t>
  </si>
  <si>
    <t xml:space="preserve">PM</t>
  </si>
  <si>
    <t xml:space="preserve">Converted:</t>
  </si>
  <si>
    <t xml:space="preserve">Numerical:</t>
  </si>
  <si>
    <t xml:space="preserve">Mins from Midnight:</t>
  </si>
  <si>
    <t xml:space="preserve">Prescribed TOB</t>
  </si>
  <si>
    <t xml:space="preserve">AM</t>
  </si>
  <si>
    <t xml:space="preserve">Actual TTB</t>
  </si>
  <si>
    <t xml:space="preserve">Mins from PTTB:</t>
  </si>
  <si>
    <t xml:space="preserve">Actual TOB</t>
  </si>
  <si>
    <t xml:space="preserve">Mins from PTOB:</t>
  </si>
  <si>
    <t xml:space="preserve">Sleep Opportunity</t>
  </si>
  <si>
    <t xml:space="preserve">Prescribed:</t>
  </si>
  <si>
    <t xml:space="preserve">Actual:</t>
  </si>
  <si>
    <t xml:space="preserve">SD</t>
  </si>
  <si>
    <t xml:space="preserve">Deviation</t>
  </si>
  <si>
    <t xml:space="preserve">TTB Deviation:</t>
  </si>
  <si>
    <t xml:space="preserve">TTB Standard Deviation</t>
  </si>
  <si>
    <t xml:space="preserve">TOB Deviation:</t>
  </si>
  <si>
    <t xml:space="preserve">TOB Standard Deviation:</t>
  </si>
  <si>
    <t xml:space="preserve">Sleep Continuity</t>
  </si>
  <si>
    <t xml:space="preserve">Sleep Latency:</t>
  </si>
  <si>
    <t xml:space="preserve">SL Standard Deviation</t>
  </si>
  <si>
    <t xml:space="preserve">Number of Awakenings:</t>
  </si>
  <si>
    <t xml:space="preserve">NOA Standard Deviation</t>
  </si>
  <si>
    <t xml:space="preserve">Time awake during awakenings</t>
  </si>
  <si>
    <t xml:space="preserve">WASO Standard Deviation</t>
  </si>
  <si>
    <t xml:space="preserve">Early Morning Awakening:</t>
  </si>
  <si>
    <t xml:space="preserve">EMA Standard Deviationi</t>
  </si>
  <si>
    <t xml:space="preserve">WASO:</t>
  </si>
  <si>
    <t xml:space="preserve">Out of Bed Time:</t>
  </si>
  <si>
    <t xml:space="preserve">Total time awake</t>
  </si>
  <si>
    <t xml:space="preserve">Total time awake SD</t>
  </si>
  <si>
    <t xml:space="preserve">Total Sleep Time:</t>
  </si>
  <si>
    <t xml:space="preserve">TST Standard Deviation</t>
  </si>
  <si>
    <t xml:space="preserve">TST plus naps</t>
  </si>
  <si>
    <t xml:space="preserve">Sleep Efficiency:</t>
  </si>
  <si>
    <t xml:space="preserve">Sleep Efficiency SD</t>
  </si>
  <si>
    <t xml:space="preserve">Sleep Onset</t>
  </si>
  <si>
    <t xml:space="preserve">Final Awakening</t>
  </si>
  <si>
    <t xml:space="preserve"> </t>
  </si>
  <si>
    <t xml:space="preserve">pm</t>
  </si>
  <si>
    <t xml:space="preserve">BL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SL</t>
  </si>
  <si>
    <t xml:space="preserve">WASO</t>
  </si>
  <si>
    <t xml:space="preserve">Total</t>
  </si>
  <si>
    <t xml:space="preserve">TST</t>
  </si>
  <si>
    <t xml:space="preserve">TIBT</t>
  </si>
  <si>
    <t xml:space="preserve">Week 9 </t>
  </si>
  <si>
    <t xml:space="preserve">TTB</t>
  </si>
  <si>
    <t xml:space="preserve">TOB</t>
  </si>
  <si>
    <t xml:space="preserve">TotWake</t>
  </si>
  <si>
    <t xml:space="preserve">SE</t>
  </si>
  <si>
    <t xml:space="preserve">NO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General"/>
    <numFmt numFmtId="168" formatCode="0.0"/>
    <numFmt numFmtId="169" formatCode="0000"/>
    <numFmt numFmtId="170" formatCode="[$-409]h:mm\ AM/PM"/>
    <numFmt numFmtId="171" formatCode="0.00"/>
    <numFmt numFmtId="172" formatCode="0.00%"/>
    <numFmt numFmtId="173" formatCode="0.0%"/>
    <numFmt numFmtId="174" formatCode="0.0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969696"/>
      <name val="Calibri"/>
      <family val="2"/>
    </font>
    <font>
      <b val="true"/>
      <sz val="11"/>
      <color rgb="FF969696"/>
      <name val="Calibri"/>
      <family val="2"/>
    </font>
    <font>
      <sz val="11"/>
      <color rgb="FF3366FF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  <font>
      <b val="true"/>
      <i val="true"/>
      <u val="single"/>
      <sz val="11"/>
      <color rgb="FFFF0000"/>
      <name val="Calibri"/>
      <family val="0"/>
    </font>
    <font>
      <b val="true"/>
      <sz val="11"/>
      <color rgb="FFFF0000"/>
      <name val="Calibri"/>
      <family val="0"/>
    </font>
    <font>
      <b val="true"/>
      <sz val="11"/>
      <color rgb="FF333399"/>
      <name val="Calibri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14"/>
      <color rgb="FF333333"/>
      <name val="Calibri"/>
      <family val="2"/>
    </font>
    <font>
      <sz val="11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b val="true"/>
      <i val="true"/>
      <u val="single"/>
      <sz val="11"/>
      <color rgb="FF000000"/>
      <name val="Calibri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709163346614"/>
          <c:y val="0.0182332077144757"/>
          <c:w val="0.956844621513944"/>
          <c:h val="0.813566836621592"/>
        </c:manualLayout>
      </c:layout>
      <c:lineChart>
        <c:grouping val="standard"/>
        <c:varyColors val="0"/>
        <c:ser>
          <c:idx val="0"/>
          <c:order val="0"/>
          <c:tx>
            <c:strRef>
              <c:f>'SL and WASO'!$A$2</c:f>
              <c:strCache>
                <c:ptCount val="1"/>
                <c:pt idx="0">
                  <c:v>S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 and WASO'!$B$1:$J$1</c:f>
              <c:strCache>
                <c:ptCount val="9"/>
                <c:pt idx="0">
                  <c:v>BL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  <c:pt idx="6">
                  <c:v>Week 6</c:v>
                </c:pt>
                <c:pt idx="7">
                  <c:v>Week 7</c:v>
                </c:pt>
                <c:pt idx="8">
                  <c:v>Week 8</c:v>
                </c:pt>
              </c:strCache>
            </c:strRef>
          </c:cat>
          <c:val>
            <c:numRef>
              <c:f>'SL and WASO'!$B$2:$J$2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'SL and WASO'!$A$3</c:f>
              <c:strCache>
                <c:ptCount val="1"/>
                <c:pt idx="0">
                  <c:v>WAS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 and WASO'!$B$1:$J$1</c:f>
              <c:strCache>
                <c:ptCount val="9"/>
                <c:pt idx="0">
                  <c:v>BL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  <c:pt idx="6">
                  <c:v>Week 6</c:v>
                </c:pt>
                <c:pt idx="7">
                  <c:v>Week 7</c:v>
                </c:pt>
                <c:pt idx="8">
                  <c:v>Week 8</c:v>
                </c:pt>
              </c:strCache>
            </c:strRef>
          </c:cat>
          <c:val>
            <c:numRef>
              <c:f>'SL and WASO'!$B$3:$J$3</c:f>
              <c:numCache>
                <c:formatCode>General</c:formatCode>
                <c:ptCount val="9"/>
                <c:pt idx="0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L and WASO'!$A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 and WASO'!$B$1:$J$1</c:f>
              <c:strCache>
                <c:ptCount val="9"/>
                <c:pt idx="0">
                  <c:v>BL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  <c:pt idx="6">
                  <c:v>Week 6</c:v>
                </c:pt>
                <c:pt idx="7">
                  <c:v>Week 7</c:v>
                </c:pt>
                <c:pt idx="8">
                  <c:v>Week 8</c:v>
                </c:pt>
              </c:strCache>
            </c:strRef>
          </c:cat>
          <c:val>
            <c:numRef>
              <c:f>'SL and WASO'!$B$4:$J$4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4187"/>
        <c:axId val="64859291"/>
      </c:lineChart>
      <c:catAx>
        <c:axId val="4041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9291"/>
        <c:crossesAt val="0"/>
        <c:auto val="1"/>
        <c:lblAlgn val="ctr"/>
        <c:lblOffset val="100"/>
        <c:noMultiLvlLbl val="0"/>
      </c:catAx>
      <c:valAx>
        <c:axId val="6485929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649402390438"/>
          <c:y val="0.883562403014853"/>
          <c:w val="0.26199203187251"/>
          <c:h val="0.0821325648414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A</a:t>
            </a:r>
          </a:p>
        </c:rich>
      </c:tx>
      <c:layout>
        <c:manualLayout>
          <c:xMode val="edge"/>
          <c:yMode val="edge"/>
          <c:x val="0.453805039450242"/>
          <c:y val="0.0413348502085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156273861"/>
          <c:y val="0.156870180760966"/>
          <c:w val="0.86357851870705"/>
          <c:h val="0.843129819239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10</c:f>
              <c:strCache>
                <c:ptCount val="1"/>
                <c:pt idx="0">
                  <c:v>NO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10:$L$1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5415643"/>
        <c:axId val="22224618"/>
      </c:barChart>
      <c:catAx>
        <c:axId val="1541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4618"/>
        <c:crossesAt val="0"/>
        <c:auto val="1"/>
        <c:lblAlgn val="ctr"/>
        <c:lblOffset val="100"/>
        <c:noMultiLvlLbl val="0"/>
      </c:catAx>
      <c:valAx>
        <c:axId val="22224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5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756935607025"/>
          <c:y val="0.525344457085071"/>
          <c:w val="0.0785823364723848"/>
          <c:h val="0.075843761850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910447761194"/>
          <c:y val="0.169890557393739"/>
          <c:w val="0.973166084471261"/>
          <c:h val="0.830109442606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2</c:f>
              <c:strCache>
                <c:ptCount val="1"/>
                <c:pt idx="0">
                  <c:v>T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2:$L$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Range!$A$3</c:f>
              <c:strCache>
                <c:ptCount val="1"/>
                <c:pt idx="0">
                  <c:v>TOB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3:$L$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3111456"/>
        <c:axId val="59711450"/>
      </c:barChart>
      <c:catAx>
        <c:axId val="6311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1450"/>
        <c:crossesAt val="0"/>
        <c:auto val="1"/>
        <c:lblAlgn val="ctr"/>
        <c:lblOffset val="100"/>
        <c:noMultiLvlLbl val="0"/>
      </c:catAx>
      <c:valAx>
        <c:axId val="5971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1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6551286122579"/>
          <c:y val="0.0416136421481293"/>
          <c:w val="0.238051762464274"/>
          <c:h val="0.1077882412827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234081261371"/>
          <c:y val="0.172627885004724"/>
          <c:w val="0.947619769557307"/>
          <c:h val="0.82737211499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2SD!$A$2</c:f>
              <c:strCache>
                <c:ptCount val="1"/>
                <c:pt idx="0">
                  <c:v>TT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D!$B$2:$K$2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2SD!$A$3</c:f>
              <c:strCache>
                <c:ptCount val="1"/>
                <c:pt idx="0">
                  <c:v>TOB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D!$B$3:$K$3</c:f>
              <c:numCache>
                <c:formatCode>General</c:formatCode>
                <c:ptCount val="10"/>
              </c:numCache>
            </c:numRef>
          </c:val>
        </c:ser>
        <c:gapWidth val="219"/>
        <c:overlap val="-27"/>
        <c:axId val="47482176"/>
        <c:axId val="92927209"/>
      </c:barChart>
      <c:catAx>
        <c:axId val="47482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27209"/>
        <c:crossesAt val="0"/>
        <c:auto val="1"/>
        <c:lblAlgn val="ctr"/>
        <c:lblOffset val="100"/>
        <c:noMultiLvlLbl val="0"/>
      </c:catAx>
      <c:valAx>
        <c:axId val="92927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00943753790175864"/>
              <c:y val="0.289107841814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82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5858095815646"/>
          <c:y val="0.0407612363341882"/>
          <c:w val="0.196558520315343"/>
          <c:h val="0.138075313807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Time in Bed Total</a:t>
            </a:r>
          </a:p>
        </c:rich>
      </c:tx>
      <c:layout>
        <c:manualLayout>
          <c:xMode val="edge"/>
          <c:yMode val="edge"/>
          <c:x val="0.41318941687508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503883111755"/>
          <c:y val="0.13740157480315"/>
          <c:w val="0.939405905840025"/>
          <c:h val="0.862598425196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nge!$B$8:$L$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219"/>
        <c:overlap val="0"/>
        <c:axId val="83965760"/>
        <c:axId val="44584548"/>
      </c:barChart>
      <c:catAx>
        <c:axId val="83965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84548"/>
        <c:crossesAt val="0"/>
        <c:auto val="1"/>
        <c:lblAlgn val="ctr"/>
        <c:lblOffset val="100"/>
        <c:noMultiLvlLbl val="0"/>
      </c:catAx>
      <c:valAx>
        <c:axId val="44584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0109692422447457"/>
              <c:y val="0.27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65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Sleep Latency</a:t>
            </a:r>
          </a:p>
        </c:rich>
      </c:tx>
      <c:layout>
        <c:manualLayout>
          <c:xMode val="edge"/>
          <c:yMode val="edge"/>
          <c:x val="0.39908693171010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069367827024"/>
          <c:y val="0.13740157480315"/>
          <c:w val="0.913195104939446"/>
          <c:h val="0.862598425196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D!$B$4:$L$4</c:f>
              <c:numCache>
                <c:formatCode>General</c:formatCode>
                <c:ptCount val="11"/>
              </c:numCache>
            </c:numRef>
          </c:val>
        </c:ser>
        <c:gapWidth val="219"/>
        <c:overlap val="0"/>
        <c:axId val="14299750"/>
        <c:axId val="92643297"/>
      </c:barChart>
      <c:catAx>
        <c:axId val="14299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43297"/>
        <c:crossesAt val="0"/>
        <c:auto val="1"/>
        <c:lblAlgn val="ctr"/>
        <c:lblOffset val="100"/>
        <c:noMultiLvlLbl val="0"/>
      </c:catAx>
      <c:valAx>
        <c:axId val="92643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0158518800329719"/>
              <c:y val="0.27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99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WASO</a:t>
            </a:r>
          </a:p>
        </c:rich>
      </c:tx>
      <c:layout>
        <c:manualLayout>
          <c:xMode val="edge"/>
          <c:yMode val="edge"/>
          <c:x val="0.45060134752219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576663938039"/>
          <c:y val="0.144750656167979"/>
          <c:w val="0.913796360430703"/>
          <c:h val="0.768110236220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D!$B$5:$K$5</c:f>
              <c:numCache>
                <c:formatCode>General</c:formatCode>
                <c:ptCount val="10"/>
              </c:numCache>
            </c:numRef>
          </c:val>
        </c:ser>
        <c:gapWidth val="219"/>
        <c:overlap val="0"/>
        <c:axId val="52012987"/>
        <c:axId val="27023434"/>
      </c:barChart>
      <c:catAx>
        <c:axId val="5201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329387318179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23434"/>
        <c:crossesAt val="0"/>
        <c:auto val="1"/>
        <c:lblAlgn val="ctr"/>
        <c:lblOffset val="100"/>
        <c:noMultiLvlLbl val="0"/>
      </c:catAx>
      <c:valAx>
        <c:axId val="27023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0156791134059568"/>
              <c:y val="0.231364829396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12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Total Time Awake</a:t>
            </a:r>
          </a:p>
        </c:rich>
      </c:tx>
      <c:layout>
        <c:manualLayout>
          <c:xMode val="edge"/>
          <c:yMode val="edge"/>
          <c:x val="0.37245934959349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610772357724"/>
          <c:y val="0.13740157480315"/>
          <c:w val="0.912474593495935"/>
          <c:h val="0.862598425196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D!$B$6:$K$6</c:f>
              <c:numCache>
                <c:formatCode>General</c:formatCode>
                <c:ptCount val="10"/>
              </c:numCache>
            </c:numRef>
          </c:val>
        </c:ser>
        <c:gapWidth val="219"/>
        <c:overlap val="0"/>
        <c:axId val="13301332"/>
        <c:axId val="77811643"/>
      </c:barChart>
      <c:catAx>
        <c:axId val="13301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11643"/>
        <c:crossesAt val="0"/>
        <c:auto val="1"/>
        <c:lblAlgn val="ctr"/>
        <c:lblOffset val="100"/>
        <c:noMultiLvlLbl val="0"/>
      </c:catAx>
      <c:valAx>
        <c:axId val="77811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0158790650406504"/>
              <c:y val="0.27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01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Total Sleep Time</a:t>
            </a:r>
          </a:p>
        </c:rich>
      </c:tx>
      <c:layout>
        <c:manualLayout>
          <c:xMode val="edge"/>
          <c:yMode val="edge"/>
          <c:x val="0.381694316533148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151453983473"/>
          <c:y val="0.137478682933228"/>
          <c:w val="0.913076389326941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D!$B$7:$K$7</c:f>
              <c:numCache>
                <c:formatCode>General</c:formatCode>
                <c:ptCount val="10"/>
              </c:numCache>
            </c:numRef>
          </c:val>
        </c:ser>
        <c:gapWidth val="219"/>
        <c:overlap val="-27"/>
        <c:axId val="63049371"/>
        <c:axId val="69954649"/>
      </c:barChart>
      <c:catAx>
        <c:axId val="63049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54649"/>
        <c:crossesAt val="0"/>
        <c:auto val="1"/>
        <c:lblAlgn val="ctr"/>
        <c:lblOffset val="100"/>
        <c:noMultiLvlLbl val="0"/>
      </c:catAx>
      <c:valAx>
        <c:axId val="69954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0157698858260266"/>
              <c:y val="0.2781057326511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49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Sleep Efficiency</a:t>
            </a:r>
          </a:p>
        </c:rich>
      </c:tx>
      <c:layout>
        <c:manualLayout>
          <c:xMode val="edge"/>
          <c:yMode val="edge"/>
          <c:x val="0.38650462083808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162805418407"/>
          <c:y val="0.137514761842278"/>
          <c:w val="0.910811495125965"/>
          <c:h val="0.862485238157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D!$B$9:$K$9</c:f>
              <c:numCache>
                <c:formatCode>General</c:formatCode>
                <c:ptCount val="10"/>
              </c:numCache>
            </c:numRef>
          </c:val>
        </c:ser>
        <c:gapWidth val="219"/>
        <c:overlap val="0"/>
        <c:axId val="72176244"/>
        <c:axId val="4400923"/>
      </c:barChart>
      <c:catAx>
        <c:axId val="72176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0923"/>
        <c:crossesAt val="0"/>
        <c:auto val="1"/>
        <c:lblAlgn val="ctr"/>
        <c:lblOffset val="100"/>
        <c:noMultiLvlLbl val="0"/>
      </c:catAx>
      <c:valAx>
        <c:axId val="4400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age Points</a:t>
                </a:r>
              </a:p>
            </c:rich>
          </c:tx>
          <c:layout>
            <c:manualLayout>
              <c:xMode val="edge"/>
              <c:yMode val="edge"/>
              <c:x val="0.0158247879478415"/>
              <c:y val="0.0108909591917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76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Number of Awakenings</a:t>
            </a:r>
          </a:p>
        </c:rich>
      </c:tx>
      <c:layout>
        <c:manualLayout>
          <c:xMode val="edge"/>
          <c:yMode val="edge"/>
          <c:x val="0.335848817299765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173441562559"/>
          <c:y val="0.137478682933228"/>
          <c:w val="0.960936013697761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D!$B$10:$K$10</c:f>
              <c:numCache>
                <c:formatCode>General</c:formatCode>
                <c:ptCount val="10"/>
              </c:numCache>
            </c:numRef>
          </c:val>
        </c:ser>
        <c:gapWidth val="219"/>
        <c:overlap val="-27"/>
        <c:axId val="68505090"/>
        <c:axId val="13543496"/>
      </c:barChart>
      <c:catAx>
        <c:axId val="68505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43496"/>
        <c:crossesAt val="0"/>
        <c:auto val="1"/>
        <c:lblAlgn val="ctr"/>
        <c:lblOffset val="100"/>
        <c:noMultiLvlLbl val="0"/>
      </c:catAx>
      <c:valAx>
        <c:axId val="13543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05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876080691642"/>
          <c:y val="0.0154299583911234"/>
          <c:w val="0.963112391930836"/>
          <c:h val="0.822642163661581"/>
        </c:manualLayout>
      </c:layout>
      <c:lineChart>
        <c:grouping val="standard"/>
        <c:varyColors val="0"/>
        <c:ser>
          <c:idx val="0"/>
          <c:order val="0"/>
          <c:tx>
            <c:strRef>
              <c:f>'TST and TIB'!$A$2</c:f>
              <c:strCache>
                <c:ptCount val="1"/>
                <c:pt idx="0">
                  <c:v>T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T and TIB'!$B$1:$G$1</c:f>
              <c:strCache>
                <c:ptCount val="6"/>
                <c:pt idx="0">
                  <c:v>BL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</c:strCache>
            </c:strRef>
          </c:cat>
          <c:val>
            <c:numRef>
              <c:f>'TST and TIB'!$B$2:$G$2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'TST and TIB'!$A$3</c:f>
              <c:strCache>
                <c:ptCount val="1"/>
                <c:pt idx="0">
                  <c:v>TIB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T and TIB'!$B$1:$G$1</c:f>
              <c:strCache>
                <c:ptCount val="6"/>
                <c:pt idx="0">
                  <c:v>BL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</c:strCache>
            </c:strRef>
          </c:cat>
          <c:val>
            <c:numRef>
              <c:f>'TST and TIB'!$B$3:$G$3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8027"/>
        <c:axId val="27830622"/>
      </c:lineChart>
      <c:catAx>
        <c:axId val="4037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0622"/>
        <c:crossesAt val="0"/>
        <c:auto val="1"/>
        <c:lblAlgn val="ctr"/>
        <c:lblOffset val="100"/>
        <c:noMultiLvlLbl val="0"/>
      </c:catAx>
      <c:valAx>
        <c:axId val="27830622"/>
        <c:scaling>
          <c:orientation val="minMax"/>
          <c:min val="24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8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42742302442"/>
          <c:y val="0.861997226074896"/>
          <c:w val="0.230092522372213"/>
          <c:h val="0.101941747572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195440956652"/>
          <c:y val="0.0135354629128316"/>
          <c:w val="0.722627055306428"/>
          <c:h val="0.832485110990796"/>
        </c:manualLayout>
      </c:layout>
      <c:lineChart>
        <c:grouping val="standard"/>
        <c:varyColors val="0"/>
        <c:ser>
          <c:idx val="0"/>
          <c:order val="0"/>
          <c:tx>
            <c:strRef>
              <c:f>'SE%'!$A$2</c:f>
              <c:strCache>
                <c:ptCount val="1"/>
                <c:pt idx="0">
                  <c:v>SE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%'!$B$1:$L$1</c:f>
              <c:strCache>
                <c:ptCount val="11"/>
                <c:pt idx="0">
                  <c:v>BL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  <c:pt idx="6">
                  <c:v>Week 6</c:v>
                </c:pt>
                <c:pt idx="7">
                  <c:v>Week 7</c:v>
                </c:pt>
                <c:pt idx="8">
                  <c:v>Week 8</c:v>
                </c:pt>
                <c:pt idx="9">
                  <c:v>Week 9 </c:v>
                </c:pt>
                <c:pt idx="10">
                  <c:v>Week 10</c:v>
                </c:pt>
              </c:strCache>
            </c:strRef>
          </c:cat>
          <c:val>
            <c:numRef>
              <c:f>'SE%'!$B$2:$L$2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637"/>
        <c:axId val="78059160"/>
      </c:lineChart>
      <c:catAx>
        <c:axId val="860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9160"/>
        <c:crossesAt val="0"/>
        <c:auto val="1"/>
        <c:lblAlgn val="ctr"/>
        <c:lblOffset val="100"/>
        <c:noMultiLvlLbl val="0"/>
      </c:catAx>
      <c:valAx>
        <c:axId val="78059160"/>
        <c:scaling>
          <c:orientation val="minMax"/>
          <c:max val="1"/>
          <c:min val="0.5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936472346786"/>
          <c:y val="0.895993502977802"/>
          <c:w val="0.0906436846038864"/>
          <c:h val="0.0668651867893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L</a:t>
            </a:r>
          </a:p>
        </c:rich>
      </c:tx>
      <c:layout>
        <c:manualLayout>
          <c:xMode val="edge"/>
          <c:yMode val="edge"/>
          <c:x val="0.472793311403509"/>
          <c:y val="0.041329625884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138157894737"/>
          <c:y val="0.153185035389282"/>
          <c:w val="0.968407346491228"/>
          <c:h val="0.843528816986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4</c:f>
              <c:strCache>
                <c:ptCount val="1"/>
                <c:pt idx="0">
                  <c:v>S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4:$L$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6463226"/>
        <c:axId val="41701744"/>
      </c:barChart>
      <c:catAx>
        <c:axId val="7646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1744"/>
        <c:crossesAt val="0"/>
        <c:auto val="1"/>
        <c:lblAlgn val="ctr"/>
        <c:lblOffset val="100"/>
        <c:noMultiLvlLbl val="0"/>
      </c:catAx>
      <c:valAx>
        <c:axId val="41701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SO</a:t>
            </a:r>
          </a:p>
        </c:rich>
      </c:tx>
      <c:layout>
        <c:manualLayout>
          <c:xMode val="edge"/>
          <c:yMode val="edge"/>
          <c:x val="0.435698811790192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86693363093"/>
          <c:y val="0.161704834605598"/>
          <c:w val="0.951421256482636"/>
          <c:h val="0.838295165394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5</c:f>
              <c:strCache>
                <c:ptCount val="1"/>
                <c:pt idx="0">
                  <c:v>WAS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5:$L$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2867430"/>
        <c:axId val="3066124"/>
      </c:barChart>
      <c:catAx>
        <c:axId val="5286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124"/>
        <c:crossesAt val="0"/>
        <c:auto val="1"/>
        <c:lblAlgn val="ctr"/>
        <c:lblOffset val="100"/>
        <c:noMultiLvlLbl val="0"/>
      </c:catAx>
      <c:valAx>
        <c:axId val="3066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Wake</a:t>
            </a:r>
          </a:p>
        </c:rich>
      </c:tx>
      <c:layout>
        <c:manualLayout>
          <c:xMode val="edge"/>
          <c:yMode val="edge"/>
          <c:x val="0.416556082148499"/>
          <c:y val="0.0417247939124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107424960506"/>
          <c:y val="0.157387444514902"/>
          <c:w val="0.959494470774092"/>
          <c:h val="0.842612555485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6</c:f>
              <c:strCache>
                <c:ptCount val="1"/>
                <c:pt idx="0">
                  <c:v>TotWak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6:$L$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8804511"/>
        <c:axId val="18747708"/>
      </c:barChart>
      <c:catAx>
        <c:axId val="4880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7708"/>
        <c:crossesAt val="0"/>
        <c:auto val="1"/>
        <c:lblAlgn val="ctr"/>
        <c:lblOffset val="100"/>
        <c:noMultiLvlLbl val="0"/>
      </c:catAx>
      <c:valAx>
        <c:axId val="18747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4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ST</a:t>
            </a:r>
          </a:p>
        </c:rich>
      </c:tx>
      <c:layout>
        <c:manualLayout>
          <c:xMode val="edge"/>
          <c:yMode val="edge"/>
          <c:x val="0.460482043534986"/>
          <c:y val="0.0417300862506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734944722928"/>
          <c:y val="0.157407407407407"/>
          <c:w val="0.955572340863833"/>
          <c:h val="0.84259259259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7</c:f>
              <c:strCache>
                <c:ptCount val="1"/>
                <c:pt idx="0">
                  <c:v>T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7:$L$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6393394"/>
        <c:axId val="47896545"/>
      </c:barChart>
      <c:catAx>
        <c:axId val="3639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6545"/>
        <c:crossesAt val="0"/>
        <c:auto val="1"/>
        <c:lblAlgn val="ctr"/>
        <c:lblOffset val="100"/>
        <c:noMultiLvlLbl val="0"/>
      </c:catAx>
      <c:valAx>
        <c:axId val="4789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3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IBT</a:t>
            </a:r>
          </a:p>
        </c:rich>
      </c:tx>
      <c:layout>
        <c:manualLayout>
          <c:xMode val="edge"/>
          <c:yMode val="edge"/>
          <c:x val="0.471861296085756"/>
          <c:y val="0.041329625884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45492934871"/>
          <c:y val="0.156850353892821"/>
          <c:w val="0.973932109793731"/>
          <c:h val="0.843149646107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8</c:f>
              <c:strCache>
                <c:ptCount val="1"/>
                <c:pt idx="0">
                  <c:v>TIB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8:$L$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8965920"/>
        <c:axId val="80513623"/>
      </c:barChart>
      <c:catAx>
        <c:axId val="3896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3623"/>
        <c:crossesAt val="0"/>
        <c:auto val="1"/>
        <c:lblAlgn val="ctr"/>
        <c:lblOffset val="100"/>
        <c:noMultiLvlLbl val="0"/>
      </c:catAx>
      <c:valAx>
        <c:axId val="80513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5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</a:t>
            </a:r>
          </a:p>
        </c:rich>
      </c:tx>
      <c:layout>
        <c:manualLayout>
          <c:xMode val="edge"/>
          <c:yMode val="edge"/>
          <c:x val="0.47218005412184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207181044156"/>
          <c:y val="0.158015267175573"/>
          <c:w val="0.957362550326711"/>
          <c:h val="0.841984732824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ange!$A$9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ge!$B$1:$L$1</c:f>
              <c:strCache>
                <c:ptCount val="11"/>
                <c:pt idx="0">
                  <c:v>BL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Range!$B$9:$L$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6220482"/>
        <c:axId val="93617713"/>
      </c:barChart>
      <c:catAx>
        <c:axId val="9622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7713"/>
        <c:crossesAt val="0"/>
        <c:auto val="1"/>
        <c:lblAlgn val="ctr"/>
        <c:lblOffset val="100"/>
        <c:noMultiLvlLbl val="0"/>
      </c:catAx>
      <c:valAx>
        <c:axId val="93617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0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720</xdr:rowOff>
    </xdr:from>
    <xdr:to>
      <xdr:col>17</xdr:col>
      <xdr:colOff>454680</xdr:colOff>
      <xdr:row>39</xdr:row>
      <xdr:rowOff>28080</xdr:rowOff>
    </xdr:to>
    <xdr:graphicFrame>
      <xdr:nvGraphicFramePr>
        <xdr:cNvPr id="0" name="Chart 1"/>
        <xdr:cNvGraphicFramePr/>
      </xdr:nvGraphicFramePr>
      <xdr:xfrm>
        <a:off x="9720" y="962280"/>
        <a:ext cx="11294640" cy="64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4</xdr:row>
      <xdr:rowOff>47520</xdr:rowOff>
    </xdr:from>
    <xdr:to>
      <xdr:col>18</xdr:col>
      <xdr:colOff>434880</xdr:colOff>
      <xdr:row>36</xdr:row>
      <xdr:rowOff>180720</xdr:rowOff>
    </xdr:to>
    <xdr:graphicFrame>
      <xdr:nvGraphicFramePr>
        <xdr:cNvPr id="1" name="Chart 1"/>
        <xdr:cNvGraphicFramePr/>
      </xdr:nvGraphicFramePr>
      <xdr:xfrm>
        <a:off x="49320" y="809640"/>
        <a:ext cx="11867040" cy="62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37800</xdr:rowOff>
    </xdr:from>
    <xdr:to>
      <xdr:col>24</xdr:col>
      <xdr:colOff>148680</xdr:colOff>
      <xdr:row>40</xdr:row>
      <xdr:rowOff>19080</xdr:rowOff>
    </xdr:to>
    <xdr:graphicFrame>
      <xdr:nvGraphicFramePr>
        <xdr:cNvPr id="2" name="Chart 1"/>
        <xdr:cNvGraphicFramePr/>
      </xdr:nvGraphicFramePr>
      <xdr:xfrm>
        <a:off x="19800" y="990360"/>
        <a:ext cx="15413400" cy="664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720</xdr:colOff>
      <xdr:row>44</xdr:row>
      <xdr:rowOff>181080</xdr:rowOff>
    </xdr:to>
    <xdr:graphicFrame>
      <xdr:nvGraphicFramePr>
        <xdr:cNvPr id="3" name="Chart 1"/>
        <xdr:cNvGraphicFramePr/>
      </xdr:nvGraphicFramePr>
      <xdr:xfrm>
        <a:off x="0" y="5715000"/>
        <a:ext cx="52527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40</xdr:colOff>
      <xdr:row>30</xdr:row>
      <xdr:rowOff>0</xdr:rowOff>
    </xdr:from>
    <xdr:to>
      <xdr:col>19</xdr:col>
      <xdr:colOff>360</xdr:colOff>
      <xdr:row>44</xdr:row>
      <xdr:rowOff>162360</xdr:rowOff>
    </xdr:to>
    <xdr:graphicFrame>
      <xdr:nvGraphicFramePr>
        <xdr:cNvPr id="4" name="Chart 3"/>
        <xdr:cNvGraphicFramePr/>
      </xdr:nvGraphicFramePr>
      <xdr:xfrm>
        <a:off x="5846040" y="5715000"/>
        <a:ext cx="54835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30</xdr:row>
      <xdr:rowOff>0</xdr:rowOff>
    </xdr:from>
    <xdr:to>
      <xdr:col>29</xdr:col>
      <xdr:colOff>10440</xdr:colOff>
      <xdr:row>44</xdr:row>
      <xdr:rowOff>171360</xdr:rowOff>
    </xdr:to>
    <xdr:graphicFrame>
      <xdr:nvGraphicFramePr>
        <xdr:cNvPr id="5" name="Chart 4"/>
        <xdr:cNvGraphicFramePr/>
      </xdr:nvGraphicFramePr>
      <xdr:xfrm>
        <a:off x="11961000" y="5715000"/>
        <a:ext cx="5696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7</xdr:row>
      <xdr:rowOff>9720</xdr:rowOff>
    </xdr:from>
    <xdr:to>
      <xdr:col>8</xdr:col>
      <xdr:colOff>573840</xdr:colOff>
      <xdr:row>61</xdr:row>
      <xdr:rowOff>180720</xdr:rowOff>
    </xdr:to>
    <xdr:graphicFrame>
      <xdr:nvGraphicFramePr>
        <xdr:cNvPr id="6" name="Chart 5"/>
        <xdr:cNvGraphicFramePr/>
      </xdr:nvGraphicFramePr>
      <xdr:xfrm>
        <a:off x="0" y="8963280"/>
        <a:ext cx="52423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0080</xdr:colOff>
      <xdr:row>13</xdr:row>
      <xdr:rowOff>0</xdr:rowOff>
    </xdr:from>
    <xdr:to>
      <xdr:col>30</xdr:col>
      <xdr:colOff>30240</xdr:colOff>
      <xdr:row>27</xdr:row>
      <xdr:rowOff>180720</xdr:rowOff>
    </xdr:to>
    <xdr:graphicFrame>
      <xdr:nvGraphicFramePr>
        <xdr:cNvPr id="7" name="Chart 6"/>
        <xdr:cNvGraphicFramePr/>
      </xdr:nvGraphicFramePr>
      <xdr:xfrm>
        <a:off x="9443520" y="2476440"/>
        <a:ext cx="8865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0160</xdr:colOff>
      <xdr:row>46</xdr:row>
      <xdr:rowOff>180720</xdr:rowOff>
    </xdr:from>
    <xdr:to>
      <xdr:col>18</xdr:col>
      <xdr:colOff>612720</xdr:colOff>
      <xdr:row>61</xdr:row>
      <xdr:rowOff>152640</xdr:rowOff>
    </xdr:to>
    <xdr:graphicFrame>
      <xdr:nvGraphicFramePr>
        <xdr:cNvPr id="8" name="Chart 7"/>
        <xdr:cNvGraphicFramePr/>
      </xdr:nvGraphicFramePr>
      <xdr:xfrm>
        <a:off x="5855760" y="8943840"/>
        <a:ext cx="54540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9720</xdr:colOff>
      <xdr:row>47</xdr:row>
      <xdr:rowOff>0</xdr:rowOff>
    </xdr:from>
    <xdr:to>
      <xdr:col>28</xdr:col>
      <xdr:colOff>612720</xdr:colOff>
      <xdr:row>61</xdr:row>
      <xdr:rowOff>180720</xdr:rowOff>
    </xdr:to>
    <xdr:graphicFrame>
      <xdr:nvGraphicFramePr>
        <xdr:cNvPr id="9" name="Chart 8"/>
        <xdr:cNvGraphicFramePr/>
      </xdr:nvGraphicFramePr>
      <xdr:xfrm>
        <a:off x="11970720" y="8953560"/>
        <a:ext cx="56574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306360</xdr:colOff>
      <xdr:row>0</xdr:row>
      <xdr:rowOff>0</xdr:rowOff>
    </xdr:from>
    <xdr:to>
      <xdr:col>31</xdr:col>
      <xdr:colOff>720</xdr:colOff>
      <xdr:row>9</xdr:row>
      <xdr:rowOff>75600</xdr:rowOff>
    </xdr:to>
    <xdr:sp>
      <xdr:nvSpPr>
        <xdr:cNvPr id="10" name="TextBox 12"/>
        <xdr:cNvSpPr/>
      </xdr:nvSpPr>
      <xdr:spPr>
        <a:xfrm>
          <a:off x="11003400" y="0"/>
          <a:ext cx="7908120" cy="1790280"/>
        </a:xfrm>
        <a:prstGeom prst="rect">
          <a:avLst/>
        </a:prstGeom>
        <a:solidFill>
          <a:srgbClr val="eeece1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Graphs represent values indicating the full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range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of values obtained for that parameter; these are </a:t>
          </a:r>
          <a:r>
            <a:rPr b="1" i="1" lang="en-US" sz="1100" spc="-1" strike="noStrike" u="sng">
              <a:solidFill>
                <a:srgbClr val="ff0000"/>
              </a:solidFill>
              <a:uFillTx/>
              <a:latin typeface="Calibri"/>
            </a:rPr>
            <a:t>not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averages"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The lower these values are (the closer they get to "0"), the more </a:t>
          </a:r>
          <a:r>
            <a:rPr b="1" lang="en-US" sz="1100" spc="-1" strike="noStrike">
              <a:solidFill>
                <a:srgbClr val="333399"/>
              </a:solidFill>
              <a:latin typeface="Calibri"/>
            </a:rPr>
            <a:t>consistent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that particular parameter i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 For example, a value of 30' for SL would indicate for that week the difference between the longest and the shortest duration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o fall asleep was 30'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 It is unlikely any of these values, other than NOA, will ever reach "0"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15</xdr:col>
      <xdr:colOff>267120</xdr:colOff>
      <xdr:row>27</xdr:row>
      <xdr:rowOff>171000</xdr:rowOff>
    </xdr:to>
    <xdr:graphicFrame>
      <xdr:nvGraphicFramePr>
        <xdr:cNvPr id="11" name="Chart 9"/>
        <xdr:cNvGraphicFramePr/>
      </xdr:nvGraphicFramePr>
      <xdr:xfrm>
        <a:off x="0" y="2486160"/>
        <a:ext cx="90687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960</xdr:rowOff>
    </xdr:from>
    <xdr:to>
      <xdr:col>15</xdr:col>
      <xdr:colOff>20520</xdr:colOff>
      <xdr:row>38</xdr:row>
      <xdr:rowOff>75960</xdr:rowOff>
    </xdr:to>
    <xdr:graphicFrame>
      <xdr:nvGraphicFramePr>
        <xdr:cNvPr id="12" name="Chart 2"/>
        <xdr:cNvGraphicFramePr/>
      </xdr:nvGraphicFramePr>
      <xdr:xfrm>
        <a:off x="0" y="4647960"/>
        <a:ext cx="94978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4</xdr:row>
      <xdr:rowOff>0</xdr:rowOff>
    </xdr:from>
    <xdr:to>
      <xdr:col>28</xdr:col>
      <xdr:colOff>622440</xdr:colOff>
      <xdr:row>38</xdr:row>
      <xdr:rowOff>75960</xdr:rowOff>
    </xdr:to>
    <xdr:graphicFrame>
      <xdr:nvGraphicFramePr>
        <xdr:cNvPr id="13" name="Chart 3"/>
        <xdr:cNvGraphicFramePr/>
      </xdr:nvGraphicFramePr>
      <xdr:xfrm>
        <a:off x="10109160" y="4572000"/>
        <a:ext cx="820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8</xdr:col>
      <xdr:colOff>622440</xdr:colOff>
      <xdr:row>54</xdr:row>
      <xdr:rowOff>75960</xdr:rowOff>
    </xdr:to>
    <xdr:graphicFrame>
      <xdr:nvGraphicFramePr>
        <xdr:cNvPr id="14" name="Chart 4"/>
        <xdr:cNvGraphicFramePr/>
      </xdr:nvGraphicFramePr>
      <xdr:xfrm>
        <a:off x="0" y="7620120"/>
        <a:ext cx="5677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21720</xdr:colOff>
      <xdr:row>40</xdr:row>
      <xdr:rowOff>0</xdr:rowOff>
    </xdr:from>
    <xdr:to>
      <xdr:col>19</xdr:col>
      <xdr:colOff>20520</xdr:colOff>
      <xdr:row>54</xdr:row>
      <xdr:rowOff>75960</xdr:rowOff>
    </xdr:to>
    <xdr:graphicFrame>
      <xdr:nvGraphicFramePr>
        <xdr:cNvPr id="15" name="Chart 5"/>
        <xdr:cNvGraphicFramePr/>
      </xdr:nvGraphicFramePr>
      <xdr:xfrm>
        <a:off x="6308280" y="7620120"/>
        <a:ext cx="57168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40</xdr:row>
      <xdr:rowOff>9720</xdr:rowOff>
    </xdr:from>
    <xdr:to>
      <xdr:col>28</xdr:col>
      <xdr:colOff>612720</xdr:colOff>
      <xdr:row>54</xdr:row>
      <xdr:rowOff>85680</xdr:rowOff>
    </xdr:to>
    <xdr:graphicFrame>
      <xdr:nvGraphicFramePr>
        <xdr:cNvPr id="16" name="Chart 6"/>
        <xdr:cNvGraphicFramePr/>
      </xdr:nvGraphicFramePr>
      <xdr:xfrm>
        <a:off x="12636360" y="7629840"/>
        <a:ext cx="5667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55</xdr:row>
      <xdr:rowOff>180720</xdr:rowOff>
    </xdr:from>
    <xdr:to>
      <xdr:col>9</xdr:col>
      <xdr:colOff>20160</xdr:colOff>
      <xdr:row>70</xdr:row>
      <xdr:rowOff>66960</xdr:rowOff>
    </xdr:to>
    <xdr:graphicFrame>
      <xdr:nvGraphicFramePr>
        <xdr:cNvPr id="17" name="Chart 7"/>
        <xdr:cNvGraphicFramePr/>
      </xdr:nvGraphicFramePr>
      <xdr:xfrm>
        <a:off x="0" y="10658160"/>
        <a:ext cx="57067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56</xdr:row>
      <xdr:rowOff>0</xdr:rowOff>
    </xdr:from>
    <xdr:to>
      <xdr:col>19</xdr:col>
      <xdr:colOff>720</xdr:colOff>
      <xdr:row>70</xdr:row>
      <xdr:rowOff>75960</xdr:rowOff>
    </xdr:to>
    <xdr:graphicFrame>
      <xdr:nvGraphicFramePr>
        <xdr:cNvPr id="18" name="Chart 8"/>
        <xdr:cNvGraphicFramePr/>
      </xdr:nvGraphicFramePr>
      <xdr:xfrm>
        <a:off x="6318360" y="10667880"/>
        <a:ext cx="56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0080</xdr:colOff>
      <xdr:row>55</xdr:row>
      <xdr:rowOff>180720</xdr:rowOff>
    </xdr:from>
    <xdr:to>
      <xdr:col>28</xdr:col>
      <xdr:colOff>631800</xdr:colOff>
      <xdr:row>70</xdr:row>
      <xdr:rowOff>66960</xdr:rowOff>
    </xdr:to>
    <xdr:graphicFrame>
      <xdr:nvGraphicFramePr>
        <xdr:cNvPr id="19" name="Chart 9"/>
        <xdr:cNvGraphicFramePr/>
      </xdr:nvGraphicFramePr>
      <xdr:xfrm>
        <a:off x="12646440" y="10658160"/>
        <a:ext cx="56764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9520</xdr:colOff>
      <xdr:row>10</xdr:row>
      <xdr:rowOff>95040</xdr:rowOff>
    </xdr:from>
    <xdr:to>
      <xdr:col>18</xdr:col>
      <xdr:colOff>99360</xdr:colOff>
      <xdr:row>23</xdr:row>
      <xdr:rowOff>180720</xdr:rowOff>
    </xdr:to>
    <xdr:sp>
      <xdr:nvSpPr>
        <xdr:cNvPr id="20" name="TextBox 1"/>
        <xdr:cNvSpPr/>
      </xdr:nvSpPr>
      <xdr:spPr>
        <a:xfrm>
          <a:off x="661320" y="2000160"/>
          <a:ext cx="10810800" cy="2562120"/>
        </a:xfrm>
        <a:prstGeom prst="rect">
          <a:avLst/>
        </a:prstGeom>
        <a:solidFill>
          <a:srgbClr val="33cc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Graphs represent the value range that defines two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standard deviations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from the mean for that parameter; these are </a:t>
          </a:r>
          <a:r>
            <a:rPr b="1" i="1" lang="en-US" sz="1100" spc="-1" strike="noStrike" u="sng">
              <a:solidFill>
                <a:srgbClr val="000000"/>
              </a:solidFill>
              <a:uFillTx/>
              <a:latin typeface="Calibri"/>
            </a:rPr>
            <a:t>not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"averages"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  Statistically speaking, two standard deviations from the mean should capture 95% of the range in actual values for that week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  Since there are 7 values per week, 6.65 (7 X .95) of those values should be within two standard deviation of the weekly averag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  For example, if the value for two standard deviations from the mean for Sleep Latency = 30', there should be 0-1 values that week more than 30' longer than the average for the week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 The lower these values are (the closer they get to "0"), the more consistent (less variable) that particular parameter has been that week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*  This measure of consistency is less sensitive to outliers, as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range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will increase more dramatically due to one outlier night than will standard deviations. This makes for a more realistic look at your data, because it is "normal" to have 1-2 "bad" nights per week, or an occasional night when you got into or out of bed much earlier or later than planne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8364/AppData/Local/Microsoft/Windows/Temporary%20Internet%20Files/Content.Outlook/UGI4GHQH/Clinic_Graph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L and WASO"/>
      <sheetName val="TST and TIB"/>
      <sheetName val="SE%"/>
      <sheetName val="Good nites fatigue"/>
    </sheetNames>
    <sheetDataSet>
      <sheetData sheetId="0">
        <row r="7">
          <cell r="A7" t="str">
            <v>SE%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  <c r="D1" s="5" t="s">
        <v>1</v>
      </c>
      <c r="E1" s="6"/>
      <c r="F1" s="5" t="n">
        <v>7</v>
      </c>
      <c r="G1" s="5" t="n">
        <v>17</v>
      </c>
      <c r="I1" s="7" t="s">
        <v>2</v>
      </c>
      <c r="J1" s="8" t="s">
        <v>3</v>
      </c>
      <c r="K1" s="9" t="s">
        <v>4</v>
      </c>
      <c r="L1" s="9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/>
      <c r="C3" s="14" t="n">
        <f aca="false">B3+1</f>
        <v>1</v>
      </c>
      <c r="D3" s="14" t="n">
        <f aca="false">C3+1</f>
        <v>2</v>
      </c>
      <c r="E3" s="14" t="n">
        <f aca="false">D3+1</f>
        <v>3</v>
      </c>
      <c r="F3" s="14" t="n">
        <f aca="false">E3+1</f>
        <v>4</v>
      </c>
      <c r="G3" s="14" t="n">
        <f aca="false">F3+1</f>
        <v>5</v>
      </c>
      <c r="H3" s="14" t="n">
        <f aca="false">G3+1</f>
        <v>6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Saturday</v>
      </c>
      <c r="C4" s="16" t="str">
        <f aca="false">IF(B4="Sunday","Monday",IF(B4="Monday","Tuesday",IF(B4="Tuesday","Wednesday",IF(B4="Wednesday","Thursday",IF(B4="Thursday","Friday",IF(B4="Friday","Saturday","Sunday"))))))</f>
        <v>Sunday</v>
      </c>
      <c r="D4" s="16" t="str">
        <f aca="false">IF(C4="Sunday","Monday",IF(C4="Monday","Tuesday",IF(C4="Tuesday","Wednesday",IF(C4="Wednesday","Thursday",IF(C4="Thursday","Friday",IF(C4="Friday","Saturday","Sunday"))))))</f>
        <v>Monday</v>
      </c>
      <c r="E4" s="16" t="str">
        <f aca="false">IF(D4="Sunday","Monday",IF(D4="Monday","Tuesday",IF(D4="Tuesday","Wednesday",IF(D4="Wednesday","Thursday",IF(D4="Thursday","Friday",IF(D4="Friday","Saturday","Sunday"))))))</f>
        <v>Tuesday</v>
      </c>
      <c r="F4" s="16" t="str">
        <f aca="false">IF(E4="Sunday","Monday",IF(E4="Monday","Tuesday",IF(E4="Tuesday","Wednesday",IF(E4="Wednesday","Thursday",IF(E4="Thursday","Friday",IF(E4="Friday","Saturday","Sunday"))))))</f>
        <v>Wednesday</v>
      </c>
      <c r="G4" s="16" t="str">
        <f aca="false">IF(F4="Sunday","Monday",IF(F4="Monday","Tuesday",IF(F4="Tuesday","Wednesday",IF(F4="Wednesday","Thursday",IF(F4="Thursday","Friday",IF(F4="Friday","Saturday","Sunday"))))))</f>
        <v>Thursday</v>
      </c>
      <c r="H4" s="16" t="str">
        <f aca="false">IF(G4="Sunday","Monday",IF(G4="Monday","Tuesday",IF(G4="Tuesday","Wednesday",IF(G4="Wednesday","Thursday",IF(G4="Thursday","Friday",IF(G4="Friday","Saturday","Sunday"))))))</f>
        <v>Fri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18</v>
      </c>
      <c r="C12" s="27" t="str">
        <f aca="false">B12</f>
        <v>PM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/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1" t="s">
        <v>4</v>
      </c>
      <c r="L45" s="1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B54" s="1" t="n">
        <f aca="false">SUM(B50,B52)</f>
        <v>0</v>
      </c>
      <c r="C54" s="1" t="n">
        <f aca="false">SUM(C50,C52)</f>
        <v>0</v>
      </c>
      <c r="D54" s="1" t="n">
        <f aca="false">SUM(D50,D52)</f>
        <v>0</v>
      </c>
      <c r="E54" s="1" t="n">
        <f aca="false">SUM(E50,E52)</f>
        <v>0</v>
      </c>
      <c r="F54" s="1" t="n">
        <f aca="false">SUM(F50,F52)</f>
        <v>0</v>
      </c>
      <c r="G54" s="1" t="n">
        <f aca="false">SUM(G50,G52)</f>
        <v>0</v>
      </c>
      <c r="H54" s="1" t="n">
        <f aca="false">SUM(H50,H52)</f>
        <v>0</v>
      </c>
      <c r="I54" s="35" t="n">
        <f aca="false">AVERAGE(B54:H54)</f>
        <v>0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n">
        <f aca="false">STDEV(B54:H54)</f>
        <v>0</v>
      </c>
      <c r="J55" s="35" t="n">
        <f aca="false">STDEV(B54:H54)*2</f>
        <v>0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STDEV(B57:H57)</f>
        <v>#DIV/0!</v>
      </c>
      <c r="J58" s="35" t="e">
        <f aca="false">STDEV(B57:H57)*2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3:H63)</f>
        <v>#DIV/0!</v>
      </c>
      <c r="J63" s="37" t="e">
        <f aca="false">STDEV(B62:H62)*3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5" hidden="false" customHeight="fals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  <c r="D1" s="5" t="s">
        <v>1</v>
      </c>
      <c r="E1" s="6"/>
      <c r="F1" s="5" t="n">
        <v>7</v>
      </c>
      <c r="G1" s="5" t="n">
        <v>17</v>
      </c>
      <c r="I1" s="7" t="s">
        <v>2</v>
      </c>
      <c r="J1" s="8" t="s">
        <v>3</v>
      </c>
      <c r="K1" s="9" t="s">
        <v>4</v>
      </c>
      <c r="L1" s="9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/>
      <c r="C3" s="14" t="n">
        <f aca="false">B3+1</f>
        <v>1</v>
      </c>
      <c r="D3" s="14" t="n">
        <f aca="false">C3+1</f>
        <v>2</v>
      </c>
      <c r="E3" s="14" t="n">
        <f aca="false">D3+1</f>
        <v>3</v>
      </c>
      <c r="F3" s="14" t="n">
        <f aca="false">E3+1</f>
        <v>4</v>
      </c>
      <c r="G3" s="14" t="n">
        <f aca="false">F3+1</f>
        <v>5</v>
      </c>
      <c r="H3" s="14" t="n">
        <f aca="false">G3+1</f>
        <v>6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Saturday</v>
      </c>
      <c r="C4" s="16" t="str">
        <f aca="false">IF(B4="Sunday","Monday",IF(B4="Monday","Tuesday",IF(B4="Tuesday","Wednesday",IF(B4="Wednesday","Thursday",IF(B4="Thursday","Friday",IF(B4="Friday","Saturday","Sunday"))))))</f>
        <v>Sunday</v>
      </c>
      <c r="D4" s="16" t="str">
        <f aca="false">IF(C4="Sunday","Monday",IF(C4="Monday","Tuesday",IF(C4="Tuesday","Wednesday",IF(C4="Wednesday","Thursday",IF(C4="Thursday","Friday",IF(C4="Friday","Saturday","Sunday"))))))</f>
        <v>Monday</v>
      </c>
      <c r="E4" s="16" t="str">
        <f aca="false">IF(D4="Sunday","Monday",IF(D4="Monday","Tuesday",IF(D4="Tuesday","Wednesday",IF(D4="Wednesday","Thursday",IF(D4="Thursday","Friday",IF(D4="Friday","Saturday","Sunday"))))))</f>
        <v>Tuesday</v>
      </c>
      <c r="F4" s="16" t="str">
        <f aca="false">IF(E4="Sunday","Monday",IF(E4="Monday","Tuesday",IF(E4="Tuesday","Wednesday",IF(E4="Wednesday","Thursday",IF(E4="Thursday","Friday",IF(E4="Friday","Saturday","Sunday"))))))</f>
        <v>Wednesday</v>
      </c>
      <c r="G4" s="16" t="str">
        <f aca="false">IF(F4="Sunday","Monday",IF(F4="Monday","Tuesday",IF(F4="Tuesday","Wednesday",IF(F4="Wednesday","Thursday",IF(F4="Thursday","Friday",IF(F4="Friday","Saturday","Sunday"))))))</f>
        <v>Thursday</v>
      </c>
      <c r="H4" s="16" t="str">
        <f aca="false">IF(G4="Sunday","Monday",IF(G4="Monday","Tuesday",IF(G4="Tuesday","Wednesday",IF(G4="Wednesday","Thursday",IF(G4="Thursday","Friday",IF(G4="Friday","Saturday","Sunday"))))))</f>
        <v>Fri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18</v>
      </c>
      <c r="C12" s="27" t="str">
        <f aca="false">B12</f>
        <v>PM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/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1" t="s">
        <v>4</v>
      </c>
      <c r="L45" s="1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B54" s="1" t="n">
        <f aca="false">SUM(B50,B52)</f>
        <v>0</v>
      </c>
      <c r="C54" s="1" t="n">
        <f aca="false">SUM(C50,C52)</f>
        <v>0</v>
      </c>
      <c r="D54" s="1" t="n">
        <f aca="false">SUM(D50,D52)</f>
        <v>0</v>
      </c>
      <c r="E54" s="1" t="n">
        <f aca="false">SUM(E50,E52)</f>
        <v>0</v>
      </c>
      <c r="F54" s="1" t="n">
        <f aca="false">SUM(F50,F52)</f>
        <v>0</v>
      </c>
      <c r="G54" s="1" t="n">
        <f aca="false">SUM(G50,G52)</f>
        <v>0</v>
      </c>
      <c r="H54" s="1" t="n">
        <f aca="false">SUM(H50,H52)</f>
        <v>0</v>
      </c>
      <c r="I54" s="35" t="n">
        <f aca="false">AVERAGE(B54:H54)</f>
        <v>0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n">
        <f aca="false">STDEV(B54:H54)</f>
        <v>0</v>
      </c>
      <c r="J55" s="35" t="n">
        <f aca="false">STDEV(B54:H54)*2</f>
        <v>0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STDEV(B57:H57)</f>
        <v>#DIV/0!</v>
      </c>
      <c r="J58" s="35" t="e">
        <f aca="false">STDEV(B57:H57)*2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3:H63)</f>
        <v>#DIV/0!</v>
      </c>
      <c r="J63" s="37" t="e">
        <f aca="false">STDEV(B62:H62)*2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5" hidden="false" customHeight="fals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  <c r="D1" s="5" t="s">
        <v>1</v>
      </c>
      <c r="E1" s="6"/>
      <c r="F1" s="5" t="n">
        <v>7</v>
      </c>
      <c r="G1" s="5" t="n">
        <v>17</v>
      </c>
      <c r="I1" s="7" t="s">
        <v>2</v>
      </c>
      <c r="J1" s="8" t="s">
        <v>3</v>
      </c>
      <c r="K1" s="9" t="s">
        <v>4</v>
      </c>
      <c r="L1" s="9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/>
      <c r="C3" s="14" t="n">
        <f aca="false">B3+1</f>
        <v>1</v>
      </c>
      <c r="D3" s="14" t="n">
        <f aca="false">C3+1</f>
        <v>2</v>
      </c>
      <c r="E3" s="14" t="n">
        <f aca="false">D3+1</f>
        <v>3</v>
      </c>
      <c r="F3" s="14" t="n">
        <f aca="false">E3+1</f>
        <v>4</v>
      </c>
      <c r="G3" s="14" t="n">
        <f aca="false">F3+1</f>
        <v>5</v>
      </c>
      <c r="H3" s="14" t="n">
        <f aca="false">G3+1</f>
        <v>6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Saturday</v>
      </c>
      <c r="C4" s="16" t="str">
        <f aca="false">IF(B4="Sunday","Monday",IF(B4="Monday","Tuesday",IF(B4="Tuesday","Wednesday",IF(B4="Wednesday","Thursday",IF(B4="Thursday","Friday",IF(B4="Friday","Saturday","Sunday"))))))</f>
        <v>Sunday</v>
      </c>
      <c r="D4" s="16" t="str">
        <f aca="false">IF(C4="Sunday","Monday",IF(C4="Monday","Tuesday",IF(C4="Tuesday","Wednesday",IF(C4="Wednesday","Thursday",IF(C4="Thursday","Friday",IF(C4="Friday","Saturday","Sunday"))))))</f>
        <v>Monday</v>
      </c>
      <c r="E4" s="16" t="str">
        <f aca="false">IF(D4="Sunday","Monday",IF(D4="Monday","Tuesday",IF(D4="Tuesday","Wednesday",IF(D4="Wednesday","Thursday",IF(D4="Thursday","Friday",IF(D4="Friday","Saturday","Sunday"))))))</f>
        <v>Tuesday</v>
      </c>
      <c r="F4" s="16" t="str">
        <f aca="false">IF(E4="Sunday","Monday",IF(E4="Monday","Tuesday",IF(E4="Tuesday","Wednesday",IF(E4="Wednesday","Thursday",IF(E4="Thursday","Friday",IF(E4="Friday","Saturday","Sunday"))))))</f>
        <v>Wednesday</v>
      </c>
      <c r="G4" s="16" t="str">
        <f aca="false">IF(F4="Sunday","Monday",IF(F4="Monday","Tuesday",IF(F4="Tuesday","Wednesday",IF(F4="Wednesday","Thursday",IF(F4="Thursday","Friday",IF(F4="Friday","Saturday","Sunday"))))))</f>
        <v>Thursday</v>
      </c>
      <c r="H4" s="16" t="str">
        <f aca="false">IF(G4="Sunday","Monday",IF(G4="Monday","Tuesday",IF(G4="Tuesday","Wednesday",IF(G4="Wednesday","Thursday",IF(G4="Thursday","Friday",IF(G4="Friday","Saturday","Sunday"))))))</f>
        <v>Fri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18</v>
      </c>
      <c r="C12" s="27" t="str">
        <f aca="false">B12</f>
        <v>PM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/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1" t="s">
        <v>4</v>
      </c>
      <c r="L45" s="1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B54" s="1" t="n">
        <f aca="false">SUM(B50,B52)</f>
        <v>0</v>
      </c>
      <c r="C54" s="1" t="n">
        <f aca="false">SUM(C50,C52)</f>
        <v>0</v>
      </c>
      <c r="D54" s="1" t="n">
        <f aca="false">SUM(D50,D52)</f>
        <v>0</v>
      </c>
      <c r="E54" s="1" t="n">
        <f aca="false">SUM(E50,E52)</f>
        <v>0</v>
      </c>
      <c r="F54" s="1" t="n">
        <f aca="false">SUM(F50,F52)</f>
        <v>0</v>
      </c>
      <c r="G54" s="1" t="n">
        <f aca="false">SUM(G50,G52)</f>
        <v>0</v>
      </c>
      <c r="H54" s="1" t="n">
        <f aca="false">SUM(H50,H52)</f>
        <v>0</v>
      </c>
      <c r="I54" s="35" t="n">
        <f aca="false">AVERAGE(B54:H54)</f>
        <v>0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n">
        <f aca="false">STDEV(B54:H54)</f>
        <v>0</v>
      </c>
      <c r="J55" s="35" t="n">
        <f aca="false">STDEV(B54:H54)*2</f>
        <v>0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STDEV(B57:H57)</f>
        <v>#DIV/0!</v>
      </c>
      <c r="J58" s="35" t="e">
        <f aca="false">STDEV(B57:H57)*2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3:H63)</f>
        <v>#DIV/0!</v>
      </c>
      <c r="J63" s="37" t="e">
        <f aca="false">STDEV(B62:H62)*2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5" hidden="false" customHeight="fals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  <c r="D1" s="5" t="s">
        <v>1</v>
      </c>
      <c r="E1" s="6"/>
      <c r="F1" s="5" t="n">
        <v>7</v>
      </c>
      <c r="G1" s="5" t="n">
        <v>17</v>
      </c>
      <c r="I1" s="7" t="s">
        <v>2</v>
      </c>
      <c r="J1" s="8" t="s">
        <v>3</v>
      </c>
      <c r="K1" s="9" t="s">
        <v>4</v>
      </c>
      <c r="L1" s="9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/>
      <c r="C3" s="14" t="n">
        <f aca="false">B3+1</f>
        <v>1</v>
      </c>
      <c r="D3" s="14" t="n">
        <f aca="false">C3+1</f>
        <v>2</v>
      </c>
      <c r="E3" s="14" t="n">
        <f aca="false">D3+1</f>
        <v>3</v>
      </c>
      <c r="F3" s="14" t="n">
        <f aca="false">E3+1</f>
        <v>4</v>
      </c>
      <c r="G3" s="14" t="n">
        <f aca="false">F3+1</f>
        <v>5</v>
      </c>
      <c r="H3" s="14" t="n">
        <f aca="false">G3+1</f>
        <v>6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Saturday</v>
      </c>
      <c r="C4" s="16" t="str">
        <f aca="false">IF(B4="Sunday","Monday",IF(B4="Monday","Tuesday",IF(B4="Tuesday","Wednesday",IF(B4="Wednesday","Thursday",IF(B4="Thursday","Friday",IF(B4="Friday","Saturday","Sunday"))))))</f>
        <v>Sunday</v>
      </c>
      <c r="D4" s="16" t="str">
        <f aca="false">IF(C4="Sunday","Monday",IF(C4="Monday","Tuesday",IF(C4="Tuesday","Wednesday",IF(C4="Wednesday","Thursday",IF(C4="Thursday","Friday",IF(C4="Friday","Saturday","Sunday"))))))</f>
        <v>Monday</v>
      </c>
      <c r="E4" s="16" t="str">
        <f aca="false">IF(D4="Sunday","Monday",IF(D4="Monday","Tuesday",IF(D4="Tuesday","Wednesday",IF(D4="Wednesday","Thursday",IF(D4="Thursday","Friday",IF(D4="Friday","Saturday","Sunday"))))))</f>
        <v>Tuesday</v>
      </c>
      <c r="F4" s="16" t="str">
        <f aca="false">IF(E4="Sunday","Monday",IF(E4="Monday","Tuesday",IF(E4="Tuesday","Wednesday",IF(E4="Wednesday","Thursday",IF(E4="Thursday","Friday",IF(E4="Friday","Saturday","Sunday"))))))</f>
        <v>Wednesday</v>
      </c>
      <c r="G4" s="16" t="str">
        <f aca="false">IF(F4="Sunday","Monday",IF(F4="Monday","Tuesday",IF(F4="Tuesday","Wednesday",IF(F4="Wednesday","Thursday",IF(F4="Thursday","Friday",IF(F4="Friday","Saturday","Sunday"))))))</f>
        <v>Thursday</v>
      </c>
      <c r="H4" s="16" t="str">
        <f aca="false">IF(G4="Sunday","Monday",IF(G4="Monday","Tuesday",IF(G4="Tuesday","Wednesday",IF(G4="Wednesday","Thursday",IF(G4="Thursday","Friday",IF(G4="Friday","Saturday","Sunday"))))))</f>
        <v>Fri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18</v>
      </c>
      <c r="C12" s="27" t="str">
        <f aca="false">B12</f>
        <v>PM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/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1" t="s">
        <v>4</v>
      </c>
      <c r="L45" s="1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B54" s="1" t="n">
        <f aca="false">SUM(B50,B52)</f>
        <v>0</v>
      </c>
      <c r="C54" s="1" t="n">
        <f aca="false">SUM(C50,C52)</f>
        <v>0</v>
      </c>
      <c r="D54" s="1" t="n">
        <f aca="false">SUM(D50,D52)</f>
        <v>0</v>
      </c>
      <c r="E54" s="1" t="n">
        <f aca="false">SUM(E50,E52)</f>
        <v>0</v>
      </c>
      <c r="F54" s="1" t="n">
        <f aca="false">SUM(F50,F52)</f>
        <v>0</v>
      </c>
      <c r="G54" s="1" t="n">
        <f aca="false">SUM(G50,G52)</f>
        <v>0</v>
      </c>
      <c r="H54" s="1" t="n">
        <f aca="false">SUM(H50,H52)</f>
        <v>0</v>
      </c>
      <c r="I54" s="35" t="n">
        <f aca="false">AVERAGE(B54:H54)</f>
        <v>0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n">
        <f aca="false">STDEV(B54:H54)</f>
        <v>0</v>
      </c>
      <c r="J55" s="35" t="n">
        <f aca="false">STDEV(B54:H54)*2</f>
        <v>0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STDEV(B57:H57)</f>
        <v>#DIV/0!</v>
      </c>
      <c r="J58" s="35" t="e">
        <f aca="false">STDEV(B57:H57)*2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3:H63)</f>
        <v>#DIV/0!</v>
      </c>
      <c r="J63" s="37" t="e">
        <f aca="false">STDEV(B62:H62)*2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5" hidden="false" customHeight="fals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  <c r="D1" s="5" t="s">
        <v>1</v>
      </c>
      <c r="E1" s="6"/>
      <c r="F1" s="5" t="n">
        <v>7</v>
      </c>
      <c r="G1" s="5" t="n">
        <v>17</v>
      </c>
      <c r="I1" s="7" t="s">
        <v>2</v>
      </c>
      <c r="J1" s="8" t="s">
        <v>3</v>
      </c>
      <c r="K1" s="9" t="s">
        <v>4</v>
      </c>
      <c r="L1" s="9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/>
      <c r="C3" s="14" t="n">
        <f aca="false">B3+1</f>
        <v>1</v>
      </c>
      <c r="D3" s="14" t="n">
        <f aca="false">C3+1</f>
        <v>2</v>
      </c>
      <c r="E3" s="14" t="n">
        <f aca="false">D3+1</f>
        <v>3</v>
      </c>
      <c r="F3" s="14" t="n">
        <f aca="false">E3+1</f>
        <v>4</v>
      </c>
      <c r="G3" s="14" t="n">
        <f aca="false">F3+1</f>
        <v>5</v>
      </c>
      <c r="H3" s="14" t="n">
        <f aca="false">G3+1</f>
        <v>6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Saturday</v>
      </c>
      <c r="C4" s="16" t="str">
        <f aca="false">IF(B4="Sunday","Monday",IF(B4="Monday","Tuesday",IF(B4="Tuesday","Wednesday",IF(B4="Wednesday","Thursday",IF(B4="Thursday","Friday",IF(B4="Friday","Saturday","Sunday"))))))</f>
        <v>Sunday</v>
      </c>
      <c r="D4" s="16" t="str">
        <f aca="false">IF(C4="Sunday","Monday",IF(C4="Monday","Tuesday",IF(C4="Tuesday","Wednesday",IF(C4="Wednesday","Thursday",IF(C4="Thursday","Friday",IF(C4="Friday","Saturday","Sunday"))))))</f>
        <v>Monday</v>
      </c>
      <c r="E4" s="16" t="str">
        <f aca="false">IF(D4="Sunday","Monday",IF(D4="Monday","Tuesday",IF(D4="Tuesday","Wednesday",IF(D4="Wednesday","Thursday",IF(D4="Thursday","Friday",IF(D4="Friday","Saturday","Sunday"))))))</f>
        <v>Tuesday</v>
      </c>
      <c r="F4" s="16" t="str">
        <f aca="false">IF(E4="Sunday","Monday",IF(E4="Monday","Tuesday",IF(E4="Tuesday","Wednesday",IF(E4="Wednesday","Thursday",IF(E4="Thursday","Friday",IF(E4="Friday","Saturday","Sunday"))))))</f>
        <v>Wednesday</v>
      </c>
      <c r="G4" s="16" t="str">
        <f aca="false">IF(F4="Sunday","Monday",IF(F4="Monday","Tuesday",IF(F4="Tuesday","Wednesday",IF(F4="Wednesday","Thursday",IF(F4="Thursday","Friday",IF(F4="Friday","Saturday","Sunday"))))))</f>
        <v>Thursday</v>
      </c>
      <c r="H4" s="16" t="str">
        <f aca="false">IF(G4="Sunday","Monday",IF(G4="Monday","Tuesday",IF(G4="Tuesday","Wednesday",IF(G4="Wednesday","Thursday",IF(G4="Thursday","Friday",IF(G4="Friday","Saturday","Sunday"))))))</f>
        <v>Fri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18</v>
      </c>
      <c r="C12" s="27" t="str">
        <f aca="false">B12</f>
        <v>PM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/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1" t="s">
        <v>4</v>
      </c>
      <c r="L45" s="1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B54" s="1" t="n">
        <f aca="false">SUM(B50,B52)</f>
        <v>0</v>
      </c>
      <c r="C54" s="1" t="n">
        <f aca="false">SUM(C50,C52)</f>
        <v>0</v>
      </c>
      <c r="D54" s="1" t="n">
        <f aca="false">SUM(D50,D52)</f>
        <v>0</v>
      </c>
      <c r="E54" s="1" t="n">
        <f aca="false">SUM(E50,E52)</f>
        <v>0</v>
      </c>
      <c r="F54" s="1" t="n">
        <f aca="false">SUM(F50,F52)</f>
        <v>0</v>
      </c>
      <c r="G54" s="1" t="n">
        <f aca="false">SUM(G50,G52)</f>
        <v>0</v>
      </c>
      <c r="H54" s="1" t="n">
        <f aca="false">SUM(H50,H52)</f>
        <v>0</v>
      </c>
      <c r="I54" s="35" t="n">
        <f aca="false">AVERAGE(B54:H54)</f>
        <v>0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n">
        <f aca="false">STDEV(B54:H54)</f>
        <v>0</v>
      </c>
      <c r="J55" s="35" t="n">
        <f aca="false">STDEV(B54:H54)*2</f>
        <v>0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STDEV(B57:H57)</f>
        <v>#DIV/0!</v>
      </c>
      <c r="J58" s="35" t="e">
        <f aca="false">STDEV(B57:H57)*2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3:H63)</f>
        <v>#DIV/0!</v>
      </c>
      <c r="J63" s="37" t="e">
        <f aca="false">STDEV(B62:H62)*2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5" hidden="false" customHeight="fals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 t="n">
        <v>43039</v>
      </c>
      <c r="D1" s="5" t="s">
        <v>1</v>
      </c>
      <c r="E1" s="6" t="n">
        <v>43032</v>
      </c>
      <c r="F1" s="5" t="n">
        <v>7</v>
      </c>
      <c r="G1" s="5" t="n">
        <v>17</v>
      </c>
      <c r="I1" s="7" t="s">
        <v>2</v>
      </c>
      <c r="J1" s="8" t="s">
        <v>3</v>
      </c>
      <c r="K1" s="9" t="s">
        <v>4</v>
      </c>
      <c r="L1" s="9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 t="n">
        <v>43032</v>
      </c>
      <c r="C3" s="14" t="n">
        <f aca="false">B3+1</f>
        <v>43033</v>
      </c>
      <c r="D3" s="14" t="n">
        <f aca="false">C3+1</f>
        <v>43034</v>
      </c>
      <c r="E3" s="14" t="n">
        <f aca="false">D3+1</f>
        <v>43035</v>
      </c>
      <c r="F3" s="14" t="n">
        <f aca="false">E3+1</f>
        <v>43036</v>
      </c>
      <c r="G3" s="14" t="n">
        <f aca="false">F3+1</f>
        <v>43037</v>
      </c>
      <c r="H3" s="14" t="n">
        <f aca="false">G3+1</f>
        <v>43038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Tuesday</v>
      </c>
      <c r="C4" s="16" t="str">
        <f aca="false">IF(B4="Sunday","Monday",IF(B4="Monday","Tuesday",IF(B4="Tuesday","Wednesday",IF(B4="Wednesday","Thursday",IF(B4="Thursday","Friday",IF(B4="Friday","Saturday","Sunday"))))))</f>
        <v>Wednesday</v>
      </c>
      <c r="D4" s="16" t="str">
        <f aca="false">IF(C4="Sunday","Monday",IF(C4="Monday","Tuesday",IF(C4="Tuesday","Wednesday",IF(C4="Wednesday","Thursday",IF(C4="Thursday","Friday",IF(C4="Friday","Saturday","Sunday"))))))</f>
        <v>Thursday</v>
      </c>
      <c r="E4" s="16" t="str">
        <f aca="false">IF(D4="Sunday","Monday",IF(D4="Monday","Tuesday",IF(D4="Tuesday","Wednesday",IF(D4="Wednesday","Thursday",IF(D4="Thursday","Friday",IF(D4="Friday","Saturday","Sunday"))))))</f>
        <v>Friday</v>
      </c>
      <c r="F4" s="16" t="str">
        <f aca="false">IF(E4="Sunday","Monday",IF(E4="Monday","Tuesday",IF(E4="Tuesday","Wednesday",IF(E4="Wednesday","Thursday",IF(E4="Thursday","Friday",IF(E4="Friday","Saturday","Sunday"))))))</f>
        <v>Saturday</v>
      </c>
      <c r="G4" s="16" t="str">
        <f aca="false">IF(F4="Sunday","Monday",IF(F4="Monday","Tuesday",IF(F4="Tuesday","Wednesday",IF(F4="Wednesday","Thursday",IF(F4="Thursday","Friday",IF(F4="Friday","Saturday","Sunday"))))))</f>
        <v>Sunday</v>
      </c>
      <c r="H4" s="16" t="str">
        <f aca="false">IF(G4="Sunday","Monday",IF(G4="Monday","Tuesday",IF(G4="Tuesday","Wednesday",IF(G4="Wednesday","Thursday",IF(G4="Thursday","Friday",IF(G4="Friday","Saturday","Sunday"))))))</f>
        <v>Mon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18</v>
      </c>
      <c r="C12" s="27" t="str">
        <f aca="false">B12</f>
        <v>PM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/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1" t="s">
        <v>4</v>
      </c>
      <c r="L45" s="1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B54" s="1" t="n">
        <f aca="false">SUM(B50,B52)</f>
        <v>0</v>
      </c>
      <c r="C54" s="1" t="n">
        <f aca="false">SUM(C50,C52)</f>
        <v>0</v>
      </c>
      <c r="D54" s="1" t="n">
        <f aca="false">SUM(D50,D52)</f>
        <v>0</v>
      </c>
      <c r="E54" s="1" t="n">
        <f aca="false">SUM(E50,E52)</f>
        <v>0</v>
      </c>
      <c r="F54" s="1" t="n">
        <f aca="false">SUM(F50,F52)</f>
        <v>0</v>
      </c>
      <c r="G54" s="1" t="n">
        <f aca="false">SUM(G50,G52)</f>
        <v>0</v>
      </c>
      <c r="H54" s="1" t="n">
        <f aca="false">SUM(H50,H52)</f>
        <v>0</v>
      </c>
      <c r="I54" s="35" t="n">
        <f aca="false">AVERAGE(B54:H54)</f>
        <v>0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n">
        <f aca="false">STDEV(B54:H54)</f>
        <v>0</v>
      </c>
      <c r="J55" s="35" t="n">
        <f aca="false">STDEV(B54:H54)*2</f>
        <v>0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STDEV(B57:H57)</f>
        <v>#DIV/0!</v>
      </c>
      <c r="J58" s="35" t="e">
        <f aca="false">STDEV(B57:H57)*2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3:H63)</f>
        <v>#DIV/0!</v>
      </c>
      <c r="J63" s="37" t="e">
        <f aca="false">STDEV(B62:H62)*2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5" hidden="false" customHeight="fals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D67" activeCellId="0" sqref="D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 t="n">
        <v>43039</v>
      </c>
      <c r="D1" s="5" t="s">
        <v>1</v>
      </c>
      <c r="E1" s="6" t="n">
        <v>43032</v>
      </c>
      <c r="F1" s="5" t="n">
        <v>7</v>
      </c>
      <c r="G1" s="5" t="n">
        <v>17</v>
      </c>
      <c r="I1" s="7" t="s">
        <v>2</v>
      </c>
      <c r="J1" s="8" t="s">
        <v>3</v>
      </c>
      <c r="K1" s="9" t="s">
        <v>4</v>
      </c>
      <c r="L1" s="9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 t="n">
        <v>43032</v>
      </c>
      <c r="C3" s="14" t="n">
        <f aca="false">B3+1</f>
        <v>43033</v>
      </c>
      <c r="D3" s="14" t="n">
        <f aca="false">C3+1</f>
        <v>43034</v>
      </c>
      <c r="E3" s="14" t="n">
        <f aca="false">D3+1</f>
        <v>43035</v>
      </c>
      <c r="F3" s="14" t="n">
        <f aca="false">E3+1</f>
        <v>43036</v>
      </c>
      <c r="G3" s="14" t="n">
        <f aca="false">F3+1</f>
        <v>43037</v>
      </c>
      <c r="H3" s="14" t="n">
        <f aca="false">G3+1</f>
        <v>43038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Tuesday</v>
      </c>
      <c r="C4" s="16" t="str">
        <f aca="false">IF(B4="Sunday","Monday",IF(B4="Monday","Tuesday",IF(B4="Tuesday","Wednesday",IF(B4="Wednesday","Thursday",IF(B4="Thursday","Friday",IF(B4="Friday","Saturday","Sunday"))))))</f>
        <v>Wednesday</v>
      </c>
      <c r="D4" s="16" t="str">
        <f aca="false">IF(C4="Sunday","Monday",IF(C4="Monday","Tuesday",IF(C4="Tuesday","Wednesday",IF(C4="Wednesday","Thursday",IF(C4="Thursday","Friday",IF(C4="Friday","Saturday","Sunday"))))))</f>
        <v>Thursday</v>
      </c>
      <c r="E4" s="16" t="str">
        <f aca="false">IF(D4="Sunday","Monday",IF(D4="Monday","Tuesday",IF(D4="Tuesday","Wednesday",IF(D4="Wednesday","Thursday",IF(D4="Thursday","Friday",IF(D4="Friday","Saturday","Sunday"))))))</f>
        <v>Friday</v>
      </c>
      <c r="F4" s="16" t="str">
        <f aca="false">IF(E4="Sunday","Monday",IF(E4="Monday","Tuesday",IF(E4="Tuesday","Wednesday",IF(E4="Wednesday","Thursday",IF(E4="Thursday","Friday",IF(E4="Friday","Saturday","Sunday"))))))</f>
        <v>Saturday</v>
      </c>
      <c r="G4" s="16" t="str">
        <f aca="false">IF(F4="Sunday","Monday",IF(F4="Monday","Tuesday",IF(F4="Tuesday","Wednesday",IF(F4="Wednesday","Thursday",IF(F4="Thursday","Friday",IF(F4="Friday","Saturday","Sunday"))))))</f>
        <v>Sunday</v>
      </c>
      <c r="H4" s="16" t="str">
        <f aca="false">IF(G4="Sunday","Monday",IF(G4="Monday","Tuesday",IF(G4="Tuesday","Wednesday",IF(G4="Wednesday","Thursday",IF(G4="Thursday","Friday",IF(G4="Friday","Saturday","Sunday"))))))</f>
        <v>Mon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18</v>
      </c>
      <c r="C12" s="27" t="s">
        <v>18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 t="n">
        <v>505</v>
      </c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  <c r="Q40" s="1" t="s">
        <v>57</v>
      </c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1" t="s">
        <v>4</v>
      </c>
      <c r="L45" s="1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I54" s="35" t="e">
        <f aca="false">AVERAGE(B54:H54)</f>
        <v>#DIV/0!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e">
        <f aca="false">STDEV(B54:H54)</f>
        <v>#DIV/0!</v>
      </c>
      <c r="J55" s="35" t="e">
        <f aca="false">STDEV(B54:H54)*2</f>
        <v>#DIV/0!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STDEV(B57:H57)</f>
        <v>#DIV/0!</v>
      </c>
      <c r="J58" s="35" t="e">
        <f aca="false">STDEV(B57:H57)*2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3:H63)</f>
        <v>#DIV/0!</v>
      </c>
      <c r="J63" s="37" t="e">
        <f aca="false">STDEV(B62:H62)*2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5" hidden="false" customHeight="fals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 t="n">
        <v>43265</v>
      </c>
      <c r="D1" s="5" t="s">
        <v>1</v>
      </c>
      <c r="E1" s="6" t="n">
        <v>43258</v>
      </c>
      <c r="F1" s="5" t="n">
        <v>7</v>
      </c>
      <c r="G1" s="5" t="n">
        <v>17</v>
      </c>
      <c r="I1" s="7" t="s">
        <v>2</v>
      </c>
      <c r="J1" s="8" t="s">
        <v>3</v>
      </c>
      <c r="K1" s="40" t="s">
        <v>4</v>
      </c>
      <c r="L1" s="40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 t="n">
        <v>43258</v>
      </c>
      <c r="C3" s="14" t="n">
        <f aca="false">B3+1</f>
        <v>43259</v>
      </c>
      <c r="D3" s="14" t="n">
        <f aca="false">C3+1</f>
        <v>43260</v>
      </c>
      <c r="E3" s="14" t="n">
        <f aca="false">D3+1</f>
        <v>43261</v>
      </c>
      <c r="F3" s="14" t="n">
        <f aca="false">E3+1</f>
        <v>43262</v>
      </c>
      <c r="G3" s="14" t="n">
        <f aca="false">F3+1</f>
        <v>43263</v>
      </c>
      <c r="H3" s="14" t="n">
        <f aca="false">G3+1</f>
        <v>43264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Thursday</v>
      </c>
      <c r="C4" s="16" t="str">
        <f aca="false">IF(B4="Sunday","Monday",IF(B4="Monday","Tuesday",IF(B4="Tuesday","Wednesday",IF(B4="Wednesday","Thursday",IF(B4="Thursday","Friday",IF(B4="Friday","Saturday","Sunday"))))))</f>
        <v>Friday</v>
      </c>
      <c r="D4" s="16" t="str">
        <f aca="false">IF(C4="Sunday","Monday",IF(C4="Monday","Tuesday",IF(C4="Tuesday","Wednesday",IF(C4="Wednesday","Thursday",IF(C4="Thursday","Friday",IF(C4="Friday","Saturday","Sunday"))))))</f>
        <v>Saturday</v>
      </c>
      <c r="E4" s="16" t="str">
        <f aca="false">IF(D4="Sunday","Monday",IF(D4="Monday","Tuesday",IF(D4="Tuesday","Wednesday",IF(D4="Wednesday","Thursday",IF(D4="Thursday","Friday",IF(D4="Friday","Saturday","Sunday"))))))</f>
        <v>Sunday</v>
      </c>
      <c r="F4" s="16" t="str">
        <f aca="false">IF(E4="Sunday","Monday",IF(E4="Monday","Tuesday",IF(E4="Tuesday","Wednesday",IF(E4="Wednesday","Thursday",IF(E4="Thursday","Friday",IF(E4="Friday","Saturday","Sunday"))))))</f>
        <v>Monday</v>
      </c>
      <c r="G4" s="16" t="str">
        <f aca="false">IF(F4="Sunday","Monday",IF(F4="Monday","Tuesday",IF(F4="Tuesday","Wednesday",IF(F4="Wednesday","Thursday",IF(F4="Thursday","Friday",IF(F4="Friday","Saturday","Sunday"))))))</f>
        <v>Tuesday</v>
      </c>
      <c r="H4" s="16" t="str">
        <f aca="false">IF(G4="Sunday","Monday",IF(G4="Monday","Tuesday",IF(G4="Tuesday","Wednesday",IF(G4="Wednesday","Thursday",IF(G4="Thursday","Friday",IF(G4="Friday","Saturday","Sunday"))))))</f>
        <v>Wednes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58</v>
      </c>
      <c r="C12" s="27" t="str">
        <f aca="false">B12</f>
        <v>pm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58</v>
      </c>
      <c r="D24" s="23" t="s">
        <v>18</v>
      </c>
      <c r="E24" s="23" t="s">
        <v>58</v>
      </c>
      <c r="F24" s="23" t="s">
        <v>18</v>
      </c>
      <c r="G24" s="23" t="s">
        <v>58</v>
      </c>
      <c r="H24" s="23" t="s">
        <v>5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/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4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  <c r="Q40" s="1" t="s">
        <v>57</v>
      </c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8" t="s">
        <v>4</v>
      </c>
      <c r="L45" s="8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B54" s="1" t="n">
        <f aca="false">SUM(B50,B52)</f>
        <v>0</v>
      </c>
      <c r="C54" s="1" t="n">
        <f aca="false">SUM(C50,C52)</f>
        <v>0</v>
      </c>
      <c r="D54" s="1" t="n">
        <f aca="false">SUM(D50,D52)</f>
        <v>0</v>
      </c>
      <c r="E54" s="1" t="n">
        <f aca="false">SUM(E50,E52)</f>
        <v>0</v>
      </c>
      <c r="F54" s="1" t="n">
        <f aca="false">SUM(F50,F52)</f>
        <v>0</v>
      </c>
      <c r="G54" s="1" t="n">
        <f aca="false">SUM(G50,G52)</f>
        <v>0</v>
      </c>
      <c r="H54" s="1" t="n">
        <f aca="false">SUM(H50,H52)</f>
        <v>0</v>
      </c>
      <c r="I54" s="35" t="n">
        <f aca="false">AVERAGE(B54:H54)</f>
        <v>0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n">
        <f aca="false">STDEV(B54:H54)</f>
        <v>0</v>
      </c>
      <c r="J55" s="35" t="n">
        <f aca="false">STDEV(B54:H54)*2</f>
        <v>0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STDEV(B57:H57)</f>
        <v>#DIV/0!</v>
      </c>
      <c r="J58" s="35" t="e">
        <f aca="false">STDEV(B57:H57)*2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2:H62)</f>
        <v>#DIV/0!</v>
      </c>
      <c r="J63" s="37" t="e">
        <f aca="false">STDEV(B62:H62)*2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4.1" hidden="false" customHeight="tru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0" min="2" style="42" width="9.14"/>
  </cols>
  <sheetData>
    <row r="1" customFormat="false" ht="15" hidden="false" customHeight="false" outlineLevel="0" collapsed="false">
      <c r="B1" s="41" t="s">
        <v>59</v>
      </c>
      <c r="C1" s="41" t="s">
        <v>60</v>
      </c>
      <c r="D1" s="41" t="s">
        <v>61</v>
      </c>
      <c r="E1" s="41" t="s">
        <v>62</v>
      </c>
      <c r="F1" s="41" t="s">
        <v>63</v>
      </c>
      <c r="G1" s="41" t="s">
        <v>64</v>
      </c>
      <c r="H1" s="41" t="s">
        <v>65</v>
      </c>
      <c r="I1" s="41" t="s">
        <v>66</v>
      </c>
      <c r="J1" s="41" t="s">
        <v>67</v>
      </c>
      <c r="K1" s="1" t="s">
        <v>68</v>
      </c>
      <c r="L1" s="1" t="s">
        <v>69</v>
      </c>
      <c r="M1" s="41" t="s">
        <v>70</v>
      </c>
      <c r="N1" s="41" t="s">
        <v>71</v>
      </c>
      <c r="O1" s="41" t="s">
        <v>72</v>
      </c>
      <c r="P1" s="41" t="s">
        <v>73</v>
      </c>
      <c r="Q1" s="41" t="s">
        <v>74</v>
      </c>
    </row>
    <row r="2" customFormat="false" ht="15" hidden="false" customHeight="false" outlineLevel="0" collapsed="false">
      <c r="A2" s="43" t="s">
        <v>75</v>
      </c>
      <c r="B2" s="42" t="e">
        <f aca="false">'Sheet1 (BL)'!I46</f>
        <v>#DIV/0!</v>
      </c>
      <c r="C2" s="42" t="e">
        <f aca="false">'Sheet1 (1)'!I46</f>
        <v>#DIV/0!</v>
      </c>
      <c r="D2" s="42" t="e">
        <f aca="false">'Sheet1 (2)'!I46</f>
        <v>#DIV/0!</v>
      </c>
      <c r="E2" s="42" t="e">
        <f aca="false">'Sheet1 (3)'!I46</f>
        <v>#DIV/0!</v>
      </c>
      <c r="F2" s="42" t="e">
        <f aca="false">'Sheet1 (4)'!I46</f>
        <v>#DIV/0!</v>
      </c>
      <c r="G2" s="42" t="e">
        <f aca="false">'Sheet1 (5)'!I46</f>
        <v>#DIV/0!</v>
      </c>
      <c r="H2" s="42" t="e">
        <f aca="false">'Sheet1 (6)'!I46</f>
        <v>#DIV/0!</v>
      </c>
      <c r="I2" s="42" t="e">
        <f aca="false">'Sheet1 (7)'!I46</f>
        <v>#DIV/0!</v>
      </c>
      <c r="J2" s="42" t="e">
        <f aca="false">'Sheet1 (8)'!I46</f>
        <v>#DIV/0!</v>
      </c>
      <c r="K2" s="43" t="e">
        <f aca="false">'Sheet1 (9)'!I46</f>
        <v>#DIV/0!</v>
      </c>
      <c r="L2" s="43" t="e">
        <f aca="false">'Sheet1 (10)'!I46</f>
        <v>#DIV/0!</v>
      </c>
      <c r="M2" s="42" t="e">
        <f aca="false">'Sheet1 (11)'!I46</f>
        <v>#DIV/0!</v>
      </c>
      <c r="N2" s="42" t="e">
        <f aca="false">'Sheet1 (12)'!I46</f>
        <v>#DIV/0!</v>
      </c>
      <c r="O2" s="42" t="e">
        <f aca="false">'Sheet1 (13)'!I46</f>
        <v>#DIV/0!</v>
      </c>
      <c r="P2" s="43" t="e">
        <f aca="false">'Sheet1 (14)'!I46</f>
        <v>#DIV/0!</v>
      </c>
      <c r="Q2" s="43" t="e">
        <f aca="false">'Sheet1 (15)'!I46</f>
        <v>#DIV/0!</v>
      </c>
    </row>
    <row r="3" customFormat="false" ht="15" hidden="false" customHeight="false" outlineLevel="0" collapsed="false">
      <c r="A3" s="43" t="s">
        <v>76</v>
      </c>
      <c r="B3" s="42" t="n">
        <f aca="false">'Sheet1 (BL)'!I54</f>
        <v>0</v>
      </c>
      <c r="C3" s="42" t="e">
        <f aca="false">'Sheet1 (1)'!I54</f>
        <v>#DIV/0!</v>
      </c>
      <c r="D3" s="42" t="n">
        <f aca="false">'Sheet1 (2)'!I54</f>
        <v>0</v>
      </c>
      <c r="E3" s="42" t="n">
        <f aca="false">'Sheet1 (3)'!I54</f>
        <v>0</v>
      </c>
      <c r="F3" s="42" t="n">
        <f aca="false">'Sheet1 (4)'!I54</f>
        <v>0</v>
      </c>
      <c r="G3" s="42" t="n">
        <f aca="false">'Sheet1 (5)'!I54</f>
        <v>0</v>
      </c>
      <c r="H3" s="42" t="n">
        <f aca="false">'Sheet1 (6)'!I54</f>
        <v>0</v>
      </c>
      <c r="I3" s="42" t="n">
        <f aca="false">'Sheet1 (7)'!I54</f>
        <v>0</v>
      </c>
      <c r="J3" s="42" t="n">
        <f aca="false">'Sheet1 (8)'!I54</f>
        <v>0</v>
      </c>
      <c r="K3" s="42" t="n">
        <f aca="false">'Sheet1 (9)'!I54</f>
        <v>0</v>
      </c>
      <c r="L3" s="42" t="n">
        <f aca="false">'Sheet1 (10)'!I54</f>
        <v>0</v>
      </c>
      <c r="M3" s="42" t="n">
        <f aca="false">'Sheet1 (11)'!I54</f>
        <v>0</v>
      </c>
      <c r="N3" s="42" t="n">
        <f aca="false">'Sheet1 (12)'!I54</f>
        <v>0</v>
      </c>
      <c r="O3" s="42" t="n">
        <f aca="false">'Sheet1 (13)'!I54</f>
        <v>0</v>
      </c>
      <c r="P3" s="42" t="n">
        <f aca="false">'Sheet1 (14)'!I54</f>
        <v>0</v>
      </c>
      <c r="Q3" s="42" t="n">
        <f aca="false">'Sheet1 (15)'!I54</f>
        <v>0</v>
      </c>
    </row>
    <row r="4" customFormat="false" ht="15" hidden="false" customHeight="false" outlineLevel="0" collapsed="false">
      <c r="A4" s="43" t="s">
        <v>77</v>
      </c>
      <c r="B4" s="42" t="e">
        <f aca="false">'Sheet1 (BL)'!I57</f>
        <v>#DIV/0!</v>
      </c>
      <c r="C4" s="42" t="e">
        <f aca="false">'Sheet1 (1)'!I57</f>
        <v>#DIV/0!</v>
      </c>
      <c r="D4" s="42" t="e">
        <f aca="false">'Sheet1 (2)'!I57</f>
        <v>#DIV/0!</v>
      </c>
      <c r="E4" s="42" t="e">
        <f aca="false">'Sheet1 (3)'!I57</f>
        <v>#DIV/0!</v>
      </c>
      <c r="F4" s="42" t="e">
        <f aca="false">'Sheet1 (4)'!I57</f>
        <v>#DIV/0!</v>
      </c>
      <c r="G4" s="42" t="e">
        <f aca="false">'Sheet1 (5)'!I57</f>
        <v>#DIV/0!</v>
      </c>
      <c r="H4" s="42" t="e">
        <f aca="false">'Sheet1 (6)'!I57</f>
        <v>#DIV/0!</v>
      </c>
      <c r="I4" s="42" t="e">
        <f aca="false">'Sheet1 (7)'!I57</f>
        <v>#DIV/0!</v>
      </c>
      <c r="J4" s="42" t="e">
        <f aca="false">'Sheet1 (8)'!I57</f>
        <v>#DIV/0!</v>
      </c>
      <c r="K4" s="43" t="e">
        <f aca="false">'Sheet1 (9)'!I57</f>
        <v>#DIV/0!</v>
      </c>
      <c r="L4" s="43" t="e">
        <f aca="false">'Sheet1 (10)'!I57</f>
        <v>#DIV/0!</v>
      </c>
      <c r="M4" s="42" t="e">
        <f aca="false">'Sheet1 (11)'!I57</f>
        <v>#DIV/0!</v>
      </c>
      <c r="N4" s="42" t="e">
        <f aca="false">'Sheet1 (12)'!I57</f>
        <v>#DIV/0!</v>
      </c>
      <c r="O4" s="42" t="e">
        <f aca="false">'Sheet1 (13)'!I57</f>
        <v>#DIV/0!</v>
      </c>
      <c r="P4" s="43" t="e">
        <f aca="false">'Sheet1 (14)'!I57</f>
        <v>#DIV/0!</v>
      </c>
      <c r="Q4" s="43" t="e">
        <f aca="false">'Sheet1 (15)'!I57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0" min="2" style="42" width="9.14"/>
  </cols>
  <sheetData>
    <row r="1" customFormat="false" ht="15" hidden="false" customHeight="false" outlineLevel="0" collapsed="false">
      <c r="B1" s="41" t="s">
        <v>59</v>
      </c>
      <c r="C1" s="42" t="s">
        <v>60</v>
      </c>
      <c r="D1" s="42" t="s">
        <v>61</v>
      </c>
      <c r="E1" s="42" t="s">
        <v>62</v>
      </c>
      <c r="F1" s="42" t="s">
        <v>63</v>
      </c>
      <c r="G1" s="42" t="s">
        <v>64</v>
      </c>
      <c r="H1" s="42" t="s">
        <v>65</v>
      </c>
      <c r="I1" s="42" t="s">
        <v>66</v>
      </c>
      <c r="J1" s="42" t="s">
        <v>67</v>
      </c>
      <c r="K1" s="43" t="s">
        <v>68</v>
      </c>
      <c r="L1" s="43" t="s">
        <v>69</v>
      </c>
    </row>
    <row r="2" customFormat="false" ht="15" hidden="false" customHeight="false" outlineLevel="0" collapsed="false">
      <c r="A2" s="1" t="s">
        <v>78</v>
      </c>
      <c r="B2" s="42" t="e">
        <f aca="false">'Sheet1 (BL)'!I59</f>
        <v>#DIV/0!</v>
      </c>
      <c r="C2" s="42" t="e">
        <f aca="false">'Sheet1 (1)'!I59</f>
        <v>#DIV/0!</v>
      </c>
      <c r="D2" s="42" t="e">
        <f aca="false">'Sheet1 (2)'!I59</f>
        <v>#DIV/0!</v>
      </c>
      <c r="E2" s="42" t="e">
        <f aca="false">'Sheet1 (3)'!I59</f>
        <v>#DIV/0!</v>
      </c>
      <c r="F2" s="42" t="e">
        <f aca="false">'Sheet1 (4)'!I59</f>
        <v>#DIV/0!</v>
      </c>
      <c r="G2" s="42" t="e">
        <f aca="false">'Sheet1 (5)'!I59</f>
        <v>#DIV/0!</v>
      </c>
      <c r="H2" s="42" t="e">
        <f aca="false">'Sheet1 (6)'!I59</f>
        <v>#DIV/0!</v>
      </c>
      <c r="I2" s="42" t="e">
        <f aca="false">'Sheet1 (7)'!I59</f>
        <v>#DIV/0!</v>
      </c>
      <c r="J2" s="42" t="e">
        <f aca="false">'Sheet1 (8)'!I59</f>
        <v>#DIV/0!</v>
      </c>
      <c r="K2" s="43" t="e">
        <f aca="false">'Sheet1 (9)'!I59</f>
        <v>#DIV/0!</v>
      </c>
      <c r="L2" s="43" t="e">
        <f aca="false">'Sheet1 (10)'!I59</f>
        <v>#DIV/0!</v>
      </c>
    </row>
    <row r="3" customFormat="false" ht="15" hidden="false" customHeight="false" outlineLevel="0" collapsed="false">
      <c r="A3" s="1" t="s">
        <v>79</v>
      </c>
      <c r="B3" s="42" t="e">
        <f aca="false">'Sheet1 (BL)'!I38</f>
        <v>#DIV/0!</v>
      </c>
      <c r="C3" s="42" t="e">
        <f aca="false">'Sheet1 (1)'!I38</f>
        <v>#DIV/0!</v>
      </c>
      <c r="D3" s="42" t="e">
        <f aca="false">'Sheet1 (2)'!I38</f>
        <v>#DIV/0!</v>
      </c>
      <c r="E3" s="42" t="e">
        <f aca="false">'Sheet1 (3)'!I38</f>
        <v>#DIV/0!</v>
      </c>
      <c r="F3" s="42" t="e">
        <f aca="false">'Sheet1 (4)'!I38</f>
        <v>#DIV/0!</v>
      </c>
      <c r="G3" s="42" t="e">
        <f aca="false">'Sheet1 (5)'!I38</f>
        <v>#DIV/0!</v>
      </c>
      <c r="H3" s="42" t="e">
        <f aca="false">'Sheet1 (6)'!I38</f>
        <v>#DIV/0!</v>
      </c>
      <c r="I3" s="42" t="e">
        <f aca="false">'Sheet1 (7)'!I38</f>
        <v>#DIV/0!</v>
      </c>
      <c r="J3" s="42" t="e">
        <f aca="false">'Sheet1 (8)'!I38</f>
        <v>#DIV/0!</v>
      </c>
      <c r="K3" s="44" t="e">
        <f aca="false">'Sheet1 (9)'!I38</f>
        <v>#DIV/0!</v>
      </c>
      <c r="L3" s="44" t="e">
        <f aca="false">'Sheet1 (10)'!I38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1" min="2" style="45" width="9.14"/>
  </cols>
  <sheetData>
    <row r="1" s="46" customFormat="true" ht="15" hidden="false" customHeight="false" outlineLevel="0" collapsed="false">
      <c r="B1" s="47" t="s">
        <v>59</v>
      </c>
      <c r="C1" s="47" t="s">
        <v>60</v>
      </c>
      <c r="D1" s="47" t="s">
        <v>61</v>
      </c>
      <c r="E1" s="47" t="s">
        <v>62</v>
      </c>
      <c r="F1" s="47" t="s">
        <v>63</v>
      </c>
      <c r="G1" s="47" t="s">
        <v>64</v>
      </c>
      <c r="H1" s="47" t="s">
        <v>65</v>
      </c>
      <c r="I1" s="47" t="s">
        <v>66</v>
      </c>
      <c r="J1" s="47" t="s">
        <v>67</v>
      </c>
      <c r="K1" s="47" t="s">
        <v>80</v>
      </c>
      <c r="L1" s="46" t="s">
        <v>69</v>
      </c>
    </row>
    <row r="2" s="1" customFormat="true" ht="15" hidden="false" customHeight="false" outlineLevel="0" collapsed="false">
      <c r="A2" s="1" t="str">
        <f aca="false">[1]Sheet1!A7</f>
        <v>SE%</v>
      </c>
      <c r="B2" s="48" t="e">
        <f aca="false">'Sheet1 (BL)'!I62</f>
        <v>#DIV/0!</v>
      </c>
      <c r="C2" s="48" t="e">
        <f aca="false">'Sheet1 (1)'!I62</f>
        <v>#DIV/0!</v>
      </c>
      <c r="D2" s="48" t="e">
        <f aca="false">'Sheet1 (2)'!I62</f>
        <v>#DIV/0!</v>
      </c>
      <c r="E2" s="48" t="e">
        <f aca="false">'Sheet1 (3)'!I62</f>
        <v>#DIV/0!</v>
      </c>
      <c r="F2" s="48" t="e">
        <f aca="false">'Sheet1 (4)'!I62</f>
        <v>#DIV/0!</v>
      </c>
      <c r="G2" s="48" t="e">
        <f aca="false">'Sheet1 (5)'!I62</f>
        <v>#DIV/0!</v>
      </c>
      <c r="H2" s="48" t="e">
        <f aca="false">'Sheet1 (6)'!I62</f>
        <v>#DIV/0!</v>
      </c>
      <c r="I2" s="48" t="e">
        <f aca="false">'Sheet1 (7)'!I62</f>
        <v>#DIV/0!</v>
      </c>
      <c r="J2" s="48" t="e">
        <f aca="false">'Sheet1 (8)'!I62</f>
        <v>#DIV/0!</v>
      </c>
      <c r="K2" s="48" t="e">
        <f aca="false">'Sheet1 (9)'!I62</f>
        <v>#DIV/0!</v>
      </c>
      <c r="L2" s="1" t="e">
        <f aca="false">'Sheet1 (10)'!I62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I67" activeCellId="0" sqref="I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  <c r="D1" s="5" t="s">
        <v>1</v>
      </c>
      <c r="E1" s="6"/>
      <c r="F1" s="5" t="n">
        <v>7</v>
      </c>
      <c r="G1" s="5" t="n">
        <v>17</v>
      </c>
      <c r="I1" s="7" t="s">
        <v>2</v>
      </c>
      <c r="J1" s="8" t="s">
        <v>3</v>
      </c>
      <c r="K1" s="9" t="s">
        <v>4</v>
      </c>
      <c r="L1" s="9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/>
      <c r="C3" s="14" t="n">
        <f aca="false">B3+1</f>
        <v>1</v>
      </c>
      <c r="D3" s="14" t="n">
        <f aca="false">C3+1</f>
        <v>2</v>
      </c>
      <c r="E3" s="14" t="n">
        <f aca="false">D3+1</f>
        <v>3</v>
      </c>
      <c r="F3" s="14" t="n">
        <f aca="false">E3+1</f>
        <v>4</v>
      </c>
      <c r="G3" s="14" t="n">
        <f aca="false">F3+1</f>
        <v>5</v>
      </c>
      <c r="H3" s="14" t="n">
        <f aca="false">G3+1</f>
        <v>6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Saturday</v>
      </c>
      <c r="C4" s="16" t="str">
        <f aca="false">IF(B4="Sunday","Monday",IF(B4="Monday","Tuesday",IF(B4="Tuesday","Wednesday",IF(B4="Wednesday","Thursday",IF(B4="Thursday","Friday",IF(B4="Friday","Saturday","Sunday"))))))</f>
        <v>Sunday</v>
      </c>
      <c r="D4" s="16" t="str">
        <f aca="false">IF(C4="Sunday","Monday",IF(C4="Monday","Tuesday",IF(C4="Tuesday","Wednesday",IF(C4="Wednesday","Thursday",IF(C4="Thursday","Friday",IF(C4="Friday","Saturday","Sunday"))))))</f>
        <v>Monday</v>
      </c>
      <c r="E4" s="16" t="str">
        <f aca="false">IF(D4="Sunday","Monday",IF(D4="Monday","Tuesday",IF(D4="Tuesday","Wednesday",IF(D4="Wednesday","Thursday",IF(D4="Thursday","Friday",IF(D4="Friday","Saturday","Sunday"))))))</f>
        <v>Tuesday</v>
      </c>
      <c r="F4" s="16" t="str">
        <f aca="false">IF(E4="Sunday","Monday",IF(E4="Monday","Tuesday",IF(E4="Tuesday","Wednesday",IF(E4="Wednesday","Thursday",IF(E4="Thursday","Friday",IF(E4="Friday","Saturday","Sunday"))))))</f>
        <v>Wednesday</v>
      </c>
      <c r="G4" s="16" t="str">
        <f aca="false">IF(F4="Sunday","Monday",IF(F4="Monday","Tuesday",IF(F4="Tuesday","Wednesday",IF(F4="Wednesday","Thursday",IF(F4="Thursday","Friday",IF(F4="Friday","Saturday","Sunday"))))))</f>
        <v>Thursday</v>
      </c>
      <c r="H4" s="16" t="str">
        <f aca="false">IF(G4="Sunday","Monday",IF(G4="Monday","Tuesday",IF(G4="Tuesday","Wednesday",IF(G4="Wednesday","Thursday",IF(G4="Thursday","Friday",IF(G4="Friday","Saturday","Sunday"))))))</f>
        <v>Fri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18</v>
      </c>
      <c r="C12" s="27" t="str">
        <f aca="false">B12</f>
        <v>PM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/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1" t="s">
        <v>4</v>
      </c>
      <c r="L45" s="1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B54" s="1" t="n">
        <f aca="false">SUM(B50,B52)</f>
        <v>0</v>
      </c>
      <c r="C54" s="1" t="n">
        <f aca="false">SUM(C50,C52)</f>
        <v>0</v>
      </c>
      <c r="D54" s="1" t="n">
        <f aca="false">SUM(D50,D52)</f>
        <v>0</v>
      </c>
      <c r="E54" s="1" t="n">
        <f aca="false">SUM(E50,E52)</f>
        <v>0</v>
      </c>
      <c r="F54" s="1" t="n">
        <f aca="false">SUM(F50,F52)</f>
        <v>0</v>
      </c>
      <c r="G54" s="1" t="n">
        <f aca="false">SUM(G50,G52)</f>
        <v>0</v>
      </c>
      <c r="H54" s="1" t="n">
        <f aca="false">SUM(H50,H52)</f>
        <v>0</v>
      </c>
      <c r="I54" s="35" t="n">
        <f aca="false">AVERAGE(B54:H54)</f>
        <v>0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n">
        <f aca="false">STDEV(B54:H54)</f>
        <v>0</v>
      </c>
      <c r="J55" s="35" t="n">
        <f aca="false">STDEV(B54:H54)*2</f>
        <v>0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STDEV(B57:H57)</f>
        <v>#DIV/0!</v>
      </c>
      <c r="J58" s="35" t="e">
        <f aca="false">STDEV(B57:H57)*2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3:H63)</f>
        <v>#DIV/0!</v>
      </c>
      <c r="J63" s="37" t="e">
        <f aca="false">STDEV(B62:H62)*2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5" hidden="false" customHeight="fals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42" width="8.28"/>
    <col collapsed="false" customWidth="true" hidden="false" outlineLevel="0" max="14" min="3" style="43" width="8.28"/>
  </cols>
  <sheetData>
    <row r="1" s="1" customFormat="true" ht="15" hidden="false" customHeight="false" outlineLevel="0" collapsed="false">
      <c r="B1" s="41" t="s">
        <v>59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  <c r="L1" s="1" t="n">
        <v>10</v>
      </c>
      <c r="M1" s="1" t="n">
        <v>11</v>
      </c>
      <c r="N1" s="1" t="n">
        <v>12</v>
      </c>
      <c r="O1" s="1" t="n">
        <v>13</v>
      </c>
      <c r="P1" s="1" t="n">
        <v>14</v>
      </c>
      <c r="Q1" s="1" t="n">
        <v>15</v>
      </c>
    </row>
    <row r="2" s="1" customFormat="true" ht="15" hidden="false" customHeight="false" outlineLevel="0" collapsed="false">
      <c r="A2" s="1" t="s">
        <v>81</v>
      </c>
      <c r="B2" s="42" t="n">
        <f aca="false">'Sheet1 (BL)'!M26</f>
        <v>0</v>
      </c>
      <c r="C2" s="42" t="n">
        <f aca="false">'Sheet1 (1)'!M26</f>
        <v>0</v>
      </c>
      <c r="D2" s="42" t="n">
        <f aca="false">'Sheet1 (2)'!M26</f>
        <v>0</v>
      </c>
      <c r="E2" s="42" t="n">
        <f aca="false">'Sheet1 (3)'!M26</f>
        <v>0</v>
      </c>
      <c r="F2" s="42" t="n">
        <f aca="false">'Sheet1 (4)'!M26</f>
        <v>0</v>
      </c>
      <c r="G2" s="42" t="n">
        <f aca="false">'Sheet1 (5)'!M26</f>
        <v>0</v>
      </c>
      <c r="H2" s="42" t="n">
        <f aca="false">'Sheet1 (6)'!M26</f>
        <v>0</v>
      </c>
      <c r="I2" s="42" t="n">
        <f aca="false">'Sheet1 (7)'!M26</f>
        <v>0</v>
      </c>
      <c r="J2" s="42" t="n">
        <f aca="false">'Sheet1 (8)'!M26</f>
        <v>0</v>
      </c>
      <c r="K2" s="42" t="n">
        <f aca="false">'Sheet1 (9)'!M26</f>
        <v>0</v>
      </c>
      <c r="L2" s="42" t="n">
        <f aca="false">'Sheet1 (10)'!M26</f>
        <v>0</v>
      </c>
      <c r="M2" s="42" t="n">
        <f aca="false">'Sheet1 (11)'!M26</f>
        <v>0</v>
      </c>
      <c r="N2" s="42" t="n">
        <f aca="false">'Sheet1 (12)'!M26</f>
        <v>0</v>
      </c>
      <c r="O2" s="42" t="n">
        <f aca="false">'Sheet1 (13)'!M26</f>
        <v>0</v>
      </c>
      <c r="P2" s="42" t="n">
        <f aca="false">'Sheet1 (14)'!M26</f>
        <v>0</v>
      </c>
      <c r="Q2" s="42" t="n">
        <f aca="false">'Sheet1 (15)'!M26</f>
        <v>0</v>
      </c>
    </row>
    <row r="3" s="1" customFormat="true" ht="15" hidden="false" customHeight="false" outlineLevel="0" collapsed="false">
      <c r="A3" s="1" t="s">
        <v>82</v>
      </c>
      <c r="B3" s="42" t="n">
        <f aca="false">'Sheet1 (BL)'!M33</f>
        <v>0</v>
      </c>
      <c r="C3" s="42" t="n">
        <f aca="false">'Sheet1 (1)'!M33</f>
        <v>0</v>
      </c>
      <c r="D3" s="42" t="n">
        <f aca="false">'Sheet1 (2)'!M33</f>
        <v>0</v>
      </c>
      <c r="E3" s="42" t="n">
        <f aca="false">'Sheet1 (3)'!M33</f>
        <v>0</v>
      </c>
      <c r="F3" s="42" t="n">
        <f aca="false">'Sheet1 (4)'!M33</f>
        <v>0</v>
      </c>
      <c r="G3" s="42" t="n">
        <f aca="false">'Sheet1 (5)'!M33</f>
        <v>0</v>
      </c>
      <c r="H3" s="42" t="n">
        <f aca="false">'Sheet1 (6)'!M33</f>
        <v>0</v>
      </c>
      <c r="I3" s="42" t="n">
        <f aca="false">'Sheet1 (7)'!M33</f>
        <v>0</v>
      </c>
      <c r="J3" s="42" t="n">
        <f aca="false">'Sheet1 (8)'!M33</f>
        <v>0</v>
      </c>
      <c r="K3" s="42" t="n">
        <f aca="false">'Sheet1 (9)'!M33</f>
        <v>0</v>
      </c>
      <c r="L3" s="42" t="n">
        <f aca="false">'Sheet1 (10)'!M33</f>
        <v>0</v>
      </c>
      <c r="M3" s="42" t="n">
        <f aca="false">'Sheet1 (11)'!R33</f>
        <v>0</v>
      </c>
      <c r="N3" s="42" t="n">
        <f aca="false">'Sheet1 (12)'!M33</f>
        <v>0</v>
      </c>
      <c r="O3" s="42" t="n">
        <f aca="false">'Sheet1 (13)'!M33</f>
        <v>0</v>
      </c>
      <c r="P3" s="42" t="n">
        <f aca="false">'Sheet1 (14)'!M33</f>
        <v>0</v>
      </c>
      <c r="Q3" s="42" t="n">
        <f aca="false">'Sheet1 (15)'!M33</f>
        <v>0</v>
      </c>
    </row>
    <row r="4" customFormat="false" ht="15" hidden="false" customHeight="false" outlineLevel="0" collapsed="false">
      <c r="A4" s="1" t="s">
        <v>75</v>
      </c>
      <c r="B4" s="42" t="n">
        <f aca="false">'Sheet1 (BL)'!M46</f>
        <v>0</v>
      </c>
      <c r="C4" s="42" t="n">
        <f aca="false">'Sheet1 (1)'!M46</f>
        <v>0</v>
      </c>
      <c r="D4" s="42" t="n">
        <f aca="false">'Sheet1 (2)'!M46</f>
        <v>0</v>
      </c>
      <c r="E4" s="42" t="n">
        <f aca="false">'Sheet1 (3)'!M46</f>
        <v>0</v>
      </c>
      <c r="F4" s="42" t="n">
        <f aca="false">'Sheet1 (4)'!M46</f>
        <v>0</v>
      </c>
      <c r="G4" s="42" t="n">
        <f aca="false">'Sheet1 (5)'!M46</f>
        <v>0</v>
      </c>
      <c r="H4" s="42" t="n">
        <f aca="false">'Sheet1 (6)'!M46</f>
        <v>0</v>
      </c>
      <c r="I4" s="42" t="n">
        <f aca="false">'Sheet1 (7)'!M46</f>
        <v>0</v>
      </c>
      <c r="J4" s="42" t="n">
        <f aca="false">'Sheet1 (8)'!M46</f>
        <v>0</v>
      </c>
      <c r="K4" s="42" t="n">
        <f aca="false">'Sheet1 (9)'!M46</f>
        <v>0</v>
      </c>
      <c r="L4" s="42" t="n">
        <f aca="false">'Sheet1 (10)'!M46</f>
        <v>0</v>
      </c>
      <c r="M4" s="42" t="n">
        <f aca="false">'Sheet1 (11)'!M46</f>
        <v>0</v>
      </c>
      <c r="N4" s="42" t="n">
        <f aca="false">'Sheet1 (12)'!M46</f>
        <v>0</v>
      </c>
      <c r="O4" s="42" t="n">
        <f aca="false">'Sheet1 (13)'!M46</f>
        <v>0</v>
      </c>
      <c r="P4" s="42" t="n">
        <f aca="false">'Sheet1 (14)'!M46</f>
        <v>0</v>
      </c>
      <c r="Q4" s="42" t="n">
        <f aca="false">'Sheet1 (15)'!M46</f>
        <v>0</v>
      </c>
    </row>
    <row r="5" customFormat="false" ht="15" hidden="false" customHeight="false" outlineLevel="0" collapsed="false">
      <c r="A5" s="1" t="s">
        <v>76</v>
      </c>
      <c r="B5" s="42" t="n">
        <f aca="false">'Sheet1 (BL)'!M54</f>
        <v>0</v>
      </c>
      <c r="C5" s="42" t="n">
        <f aca="false">'Sheet1 (1)'!M54</f>
        <v>0</v>
      </c>
      <c r="D5" s="42" t="n">
        <f aca="false">'Sheet1 (2)'!M54</f>
        <v>0</v>
      </c>
      <c r="E5" s="42" t="n">
        <f aca="false">'Sheet1 (3)'!M54</f>
        <v>0</v>
      </c>
      <c r="F5" s="42" t="n">
        <f aca="false">'Sheet1 (4)'!M54</f>
        <v>0</v>
      </c>
      <c r="G5" s="42" t="n">
        <f aca="false">'Sheet1 (5)'!M54</f>
        <v>0</v>
      </c>
      <c r="H5" s="42" t="n">
        <f aca="false">'Sheet1 (6)'!M54</f>
        <v>0</v>
      </c>
      <c r="I5" s="42" t="n">
        <f aca="false">'Sheet1 (7)'!M54</f>
        <v>0</v>
      </c>
      <c r="J5" s="42" t="n">
        <f aca="false">'Sheet1 (8)'!M54</f>
        <v>0</v>
      </c>
      <c r="K5" s="42" t="n">
        <f aca="false">'Sheet1 (9)'!M54</f>
        <v>0</v>
      </c>
      <c r="L5" s="42" t="n">
        <f aca="false">'Sheet1 (10)'!M54</f>
        <v>0</v>
      </c>
      <c r="M5" s="42" t="n">
        <f aca="false">'Sheet1 (11)'!M54</f>
        <v>0</v>
      </c>
      <c r="N5" s="42" t="n">
        <f aca="false">'Sheet1 (12)'!M54</f>
        <v>0</v>
      </c>
      <c r="O5" s="42" t="n">
        <f aca="false">'Sheet1 (13)'!M54</f>
        <v>0</v>
      </c>
      <c r="P5" s="42" t="n">
        <f aca="false">'Sheet1 (14)'!M54</f>
        <v>0</v>
      </c>
      <c r="Q5" s="42" t="n">
        <f aca="false">'Sheet1 (15)'!M54</f>
        <v>0</v>
      </c>
    </row>
    <row r="6" customFormat="false" ht="15" hidden="false" customHeight="false" outlineLevel="0" collapsed="false">
      <c r="A6" s="1" t="s">
        <v>83</v>
      </c>
      <c r="B6" s="42" t="n">
        <f aca="false">'Sheet1 (BL)'!M57</f>
        <v>0</v>
      </c>
      <c r="C6" s="42" t="n">
        <f aca="false">'Sheet1 (1)'!M57</f>
        <v>0</v>
      </c>
      <c r="D6" s="42" t="n">
        <f aca="false">'Sheet1 (2)'!M57</f>
        <v>0</v>
      </c>
      <c r="E6" s="42" t="n">
        <f aca="false">'Sheet1 (3)'!M57</f>
        <v>0</v>
      </c>
      <c r="F6" s="42" t="n">
        <f aca="false">'Sheet1 (4)'!M57</f>
        <v>0</v>
      </c>
      <c r="G6" s="42" t="n">
        <f aca="false">'Sheet1 (5)'!M57</f>
        <v>0</v>
      </c>
      <c r="H6" s="42" t="n">
        <f aca="false">'Sheet1 (6)'!M57</f>
        <v>0</v>
      </c>
      <c r="I6" s="42" t="n">
        <f aca="false">'Sheet1 (7)'!M57</f>
        <v>0</v>
      </c>
      <c r="J6" s="42" t="n">
        <f aca="false">'Sheet1 (8)'!M57</f>
        <v>0</v>
      </c>
      <c r="K6" s="42" t="n">
        <f aca="false">'Sheet1 (9)'!M57</f>
        <v>0</v>
      </c>
      <c r="L6" s="42" t="n">
        <f aca="false">'Sheet1 (10)'!M57</f>
        <v>0</v>
      </c>
      <c r="M6" s="42" t="n">
        <f aca="false">'Sheet1 (11)'!M57</f>
        <v>0</v>
      </c>
      <c r="N6" s="42" t="n">
        <f aca="false">'Sheet1 (12)'!M57</f>
        <v>0</v>
      </c>
      <c r="O6" s="42" t="n">
        <f aca="false">'Sheet1 (13)'!M57</f>
        <v>0</v>
      </c>
      <c r="P6" s="42" t="n">
        <f aca="false">'Sheet1 (14)'!M57</f>
        <v>0</v>
      </c>
      <c r="Q6" s="42" t="n">
        <f aca="false">'Sheet1 (15)'!M57</f>
        <v>0</v>
      </c>
    </row>
    <row r="7" customFormat="false" ht="15" hidden="false" customHeight="false" outlineLevel="0" collapsed="false">
      <c r="A7" s="1" t="s">
        <v>78</v>
      </c>
      <c r="B7" s="42" t="n">
        <f aca="false">'Sheet1 (BL)'!M59</f>
        <v>0</v>
      </c>
      <c r="C7" s="42" t="n">
        <f aca="false">'Sheet1 (1)'!M59</f>
        <v>0</v>
      </c>
      <c r="D7" s="42" t="n">
        <f aca="false">'Sheet1 (2)'!M59</f>
        <v>0</v>
      </c>
      <c r="E7" s="42" t="n">
        <f aca="false">'Sheet1 (3)'!M59</f>
        <v>0</v>
      </c>
      <c r="F7" s="42" t="n">
        <f aca="false">'Sheet1 (4)'!M59</f>
        <v>0</v>
      </c>
      <c r="G7" s="42" t="n">
        <f aca="false">'Sheet1 (5)'!M59</f>
        <v>0</v>
      </c>
      <c r="H7" s="42" t="n">
        <f aca="false">'Sheet1 (6)'!M59</f>
        <v>0</v>
      </c>
      <c r="I7" s="42" t="n">
        <f aca="false">'Sheet1 (7)'!M59</f>
        <v>0</v>
      </c>
      <c r="J7" s="42" t="n">
        <f aca="false">'Sheet1 (8)'!M59</f>
        <v>0</v>
      </c>
      <c r="K7" s="42" t="n">
        <f aca="false">'Sheet1 (9)'!M59</f>
        <v>0</v>
      </c>
      <c r="L7" s="42" t="n">
        <f aca="false">'Sheet1 (10)'!M59</f>
        <v>0</v>
      </c>
      <c r="M7" s="42" t="n">
        <f aca="false">'Sheet1 (11)'!M59</f>
        <v>0</v>
      </c>
      <c r="N7" s="42" t="n">
        <f aca="false">'Sheet1 (12)'!M59</f>
        <v>0</v>
      </c>
      <c r="O7" s="42" t="n">
        <f aca="false">'Sheet1 (13)'!M59</f>
        <v>0</v>
      </c>
      <c r="P7" s="42" t="n">
        <f aca="false">'Sheet1 (14)'!M59</f>
        <v>0</v>
      </c>
      <c r="Q7" s="42" t="n">
        <f aca="false">'Sheet1 (15)'!M59</f>
        <v>0</v>
      </c>
    </row>
    <row r="8" customFormat="false" ht="15" hidden="false" customHeight="false" outlineLevel="0" collapsed="false">
      <c r="A8" s="1" t="s">
        <v>79</v>
      </c>
      <c r="B8" s="42" t="n">
        <f aca="false">'Sheet1 (BL)'!M38</f>
        <v>0</v>
      </c>
      <c r="C8" s="42" t="n">
        <f aca="false">'Sheet1 (1)'!M38</f>
        <v>0</v>
      </c>
      <c r="D8" s="42" t="n">
        <f aca="false">'Sheet1 (2)'!M38</f>
        <v>0</v>
      </c>
      <c r="E8" s="42" t="n">
        <f aca="false">'Sheet1 (3)'!M38</f>
        <v>0</v>
      </c>
      <c r="F8" s="42" t="n">
        <f aca="false">'Sheet1 (4)'!M38</f>
        <v>0</v>
      </c>
      <c r="G8" s="42" t="n">
        <f aca="false">'Sheet1 (5)'!M38</f>
        <v>0</v>
      </c>
      <c r="H8" s="42" t="n">
        <f aca="false">'Sheet1 (6)'!M38</f>
        <v>0</v>
      </c>
      <c r="I8" s="42" t="n">
        <f aca="false">'Sheet1 (7)'!M38</f>
        <v>0</v>
      </c>
      <c r="J8" s="42" t="n">
        <f aca="false">'Sheet1 (8)'!M38</f>
        <v>0</v>
      </c>
      <c r="K8" s="42" t="n">
        <f aca="false">'Sheet1 (9)'!M38</f>
        <v>0</v>
      </c>
      <c r="L8" s="42" t="n">
        <f aca="false">'Sheet1 (10)'!M38</f>
        <v>0</v>
      </c>
      <c r="M8" s="42" t="n">
        <f aca="false">'Sheet1 (11)'!M38</f>
        <v>0</v>
      </c>
      <c r="N8" s="42" t="n">
        <f aca="false">'Sheet1 (12)'!M38</f>
        <v>0</v>
      </c>
      <c r="O8" s="42" t="n">
        <f aca="false">'Sheet1 (13)'!M38</f>
        <v>0</v>
      </c>
      <c r="P8" s="42" t="n">
        <f aca="false">'Sheet1 (14)'!M38</f>
        <v>0</v>
      </c>
      <c r="Q8" s="42" t="n">
        <f aca="false">'Sheet1 (15)'!M38</f>
        <v>0</v>
      </c>
    </row>
    <row r="9" customFormat="false" ht="15" hidden="false" customHeight="false" outlineLevel="0" collapsed="false">
      <c r="A9" s="1" t="s">
        <v>84</v>
      </c>
      <c r="B9" s="49" t="n">
        <f aca="false">'Sheet1 (BL)'!M62</f>
        <v>0</v>
      </c>
      <c r="C9" s="49" t="n">
        <f aca="false">'Sheet1 (1)'!M62</f>
        <v>0</v>
      </c>
      <c r="D9" s="49" t="n">
        <f aca="false">'Sheet1 (2)'!M62</f>
        <v>0</v>
      </c>
      <c r="E9" s="49" t="n">
        <f aca="false">'Sheet1 (3)'!M62</f>
        <v>0</v>
      </c>
      <c r="F9" s="49" t="n">
        <f aca="false">'Sheet1 (4)'!M62</f>
        <v>0</v>
      </c>
      <c r="G9" s="49" t="n">
        <f aca="false">'Sheet1 (5)'!M62</f>
        <v>0</v>
      </c>
      <c r="H9" s="49" t="n">
        <f aca="false">'Sheet1 (6)'!M62</f>
        <v>0</v>
      </c>
      <c r="I9" s="49" t="n">
        <f aca="false">'Sheet1 (7)'!M62</f>
        <v>0</v>
      </c>
      <c r="J9" s="49" t="n">
        <f aca="false">'Sheet1 (8)'!M62</f>
        <v>0</v>
      </c>
      <c r="K9" s="49" t="n">
        <f aca="false">'Sheet1 (9)'!M62</f>
        <v>0</v>
      </c>
      <c r="L9" s="49" t="n">
        <f aca="false">'Sheet1 (10)'!M62</f>
        <v>0</v>
      </c>
      <c r="M9" s="49" t="n">
        <f aca="false">'Sheet1 (11)'!M62</f>
        <v>0</v>
      </c>
      <c r="N9" s="49" t="n">
        <f aca="false">'Sheet1 (12)'!M62</f>
        <v>0</v>
      </c>
      <c r="O9" s="49" t="n">
        <f aca="false">'Sheet1 (13)'!M62</f>
        <v>0</v>
      </c>
      <c r="P9" s="49" t="n">
        <f aca="false">'Sheet1 (14)'!M62</f>
        <v>0</v>
      </c>
      <c r="Q9" s="49" t="n">
        <f aca="false">'Sheet1 (15)'!M62</f>
        <v>0</v>
      </c>
    </row>
    <row r="10" customFormat="false" ht="15" hidden="false" customHeight="false" outlineLevel="0" collapsed="false">
      <c r="A10" s="1" t="s">
        <v>85</v>
      </c>
      <c r="B10" s="42" t="n">
        <f aca="false">'Sheet1 (BL)'!M48</f>
        <v>0</v>
      </c>
      <c r="C10" s="42" t="n">
        <f aca="false">'Sheet1 (1)'!M48</f>
        <v>0</v>
      </c>
      <c r="D10" s="42" t="n">
        <f aca="false">'Sheet1 (2)'!M48</f>
        <v>0</v>
      </c>
      <c r="E10" s="42" t="n">
        <f aca="false">'Sheet1 (3)'!M48</f>
        <v>0</v>
      </c>
      <c r="F10" s="42" t="n">
        <f aca="false">'Sheet1 (4)'!M48</f>
        <v>0</v>
      </c>
      <c r="G10" s="42" t="n">
        <f aca="false">'Sheet1 (5)'!M48</f>
        <v>0</v>
      </c>
      <c r="H10" s="42" t="n">
        <f aca="false">'Sheet1 (6)'!M48</f>
        <v>0</v>
      </c>
      <c r="I10" s="42" t="n">
        <f aca="false">'Sheet1 (7)'!M48</f>
        <v>0</v>
      </c>
      <c r="J10" s="42" t="n">
        <f aca="false">'Sheet1 (8)'!M48</f>
        <v>0</v>
      </c>
      <c r="K10" s="42" t="n">
        <f aca="false">'Sheet1 (9)'!M48</f>
        <v>0</v>
      </c>
      <c r="L10" s="42" t="n">
        <f aca="false">'Sheet1 (10)'!M48</f>
        <v>0</v>
      </c>
      <c r="M10" s="42" t="n">
        <f aca="false">'Sheet1 (11)'!M48</f>
        <v>0</v>
      </c>
      <c r="N10" s="42" t="n">
        <f aca="false">'Sheet1 (12)'!M48</f>
        <v>0</v>
      </c>
      <c r="O10" s="42" t="n">
        <f aca="false">'Sheet1 (13)'!M48</f>
        <v>0</v>
      </c>
      <c r="P10" s="42" t="n">
        <f aca="false">'Sheet1 (14)'!M48</f>
        <v>0</v>
      </c>
      <c r="Q10" s="42" t="n">
        <f aca="false">'Sheet1 (15)'!M48</f>
        <v>0</v>
      </c>
    </row>
    <row r="11" customFormat="false" ht="15" hidden="false" customHeight="false" outlineLevel="0" collapsed="false"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</row>
    <row r="12" customFormat="false" ht="15" hidden="false" customHeight="false" outlineLevel="0" collapsed="false"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</row>
    <row r="13" customFormat="false" ht="15" hidden="false" customHeight="false" outlineLevel="0" collapsed="false"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customFormat="false" ht="15" hidden="false" customHeight="false" outlineLevel="0" collapsed="false">
      <c r="C14" s="42"/>
      <c r="D14" s="42"/>
      <c r="E14" s="42"/>
      <c r="F14" s="42"/>
      <c r="G14" s="42"/>
      <c r="H14" s="42"/>
      <c r="I14" s="42"/>
      <c r="J14" s="42"/>
      <c r="K14" s="42"/>
      <c r="L14" s="42"/>
    </row>
    <row r="15" customFormat="false" ht="15" hidden="false" customHeight="false" outlineLevel="0" collapsed="false">
      <c r="C15" s="42"/>
      <c r="D15" s="42"/>
      <c r="E15" s="42"/>
      <c r="F15" s="42"/>
      <c r="G15" s="42"/>
      <c r="H15" s="42"/>
      <c r="I15" s="42"/>
      <c r="J15" s="42"/>
      <c r="K15" s="42"/>
      <c r="L15" s="42"/>
    </row>
    <row r="16" customFormat="false" ht="15" hidden="false" customHeight="false" outlineLevel="0" collapsed="false">
      <c r="C16" s="42"/>
      <c r="D16" s="42"/>
      <c r="E16" s="42"/>
      <c r="F16" s="42"/>
      <c r="G16" s="42"/>
      <c r="H16" s="42"/>
      <c r="I16" s="42"/>
      <c r="J16" s="42"/>
      <c r="K16" s="42"/>
      <c r="L16" s="42"/>
    </row>
    <row r="17" customFormat="false" ht="15" hidden="false" customHeight="false" outlineLevel="0" collapsed="false">
      <c r="C17" s="42"/>
      <c r="D17" s="42"/>
      <c r="E17" s="42"/>
      <c r="F17" s="42"/>
      <c r="G17" s="42"/>
      <c r="H17" s="42"/>
      <c r="I17" s="42"/>
      <c r="J17" s="42"/>
      <c r="K17" s="42"/>
      <c r="L17" s="42"/>
    </row>
    <row r="18" customFormat="false" ht="15" hidden="false" customHeight="false" outlineLevel="0" collapsed="false">
      <c r="C18" s="42"/>
      <c r="D18" s="42"/>
      <c r="E18" s="42"/>
      <c r="F18" s="42"/>
      <c r="G18" s="42"/>
      <c r="H18" s="42"/>
      <c r="I18" s="42"/>
      <c r="J18" s="42"/>
      <c r="K18" s="42"/>
      <c r="L18" s="42"/>
    </row>
    <row r="19" customFormat="false" ht="15" hidden="false" customHeight="false" outlineLevel="0" collapsed="false">
      <c r="C19" s="42"/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15" hidden="false" customHeight="false" outlineLevel="0" collapsed="false">
      <c r="C20" s="42"/>
      <c r="D20" s="42"/>
      <c r="E20" s="42"/>
      <c r="F20" s="42"/>
      <c r="G20" s="42"/>
      <c r="H20" s="42"/>
      <c r="I20" s="42"/>
      <c r="J20" s="42"/>
      <c r="K20" s="42"/>
      <c r="L20" s="42"/>
    </row>
    <row r="21" customFormat="false" ht="15" hidden="false" customHeight="false" outlineLevel="0" collapsed="false">
      <c r="C21" s="42"/>
      <c r="D21" s="42"/>
      <c r="E21" s="42"/>
      <c r="F21" s="42"/>
      <c r="G21" s="42"/>
      <c r="H21" s="42"/>
      <c r="I21" s="42"/>
      <c r="J21" s="42"/>
      <c r="K21" s="42"/>
      <c r="L21" s="42"/>
    </row>
    <row r="22" customFormat="false" ht="15" hidden="false" customHeight="false" outlineLevel="0" collapsed="false">
      <c r="C22" s="42"/>
      <c r="D22" s="42"/>
      <c r="E22" s="42"/>
      <c r="F22" s="42"/>
      <c r="G22" s="42"/>
      <c r="H22" s="42"/>
      <c r="I22" s="42"/>
      <c r="J22" s="42"/>
      <c r="K22" s="42"/>
      <c r="L22" s="42"/>
    </row>
    <row r="23" customFormat="false" ht="15" hidden="false" customHeight="false" outlineLevel="0" collapsed="false">
      <c r="C23" s="42"/>
      <c r="D23" s="42"/>
      <c r="E23" s="42"/>
      <c r="F23" s="42"/>
      <c r="G23" s="42"/>
      <c r="H23" s="42"/>
      <c r="I23" s="42"/>
      <c r="J23" s="42"/>
      <c r="K23" s="42"/>
      <c r="L23" s="42"/>
    </row>
    <row r="24" customFormat="false" ht="15" hidden="false" customHeight="false" outlineLevel="0" collapsed="false">
      <c r="C24" s="42"/>
      <c r="D24" s="42"/>
      <c r="E24" s="42"/>
      <c r="F24" s="42"/>
      <c r="G24" s="42"/>
      <c r="H24" s="42"/>
      <c r="I24" s="42"/>
      <c r="J24" s="42"/>
      <c r="K24" s="42"/>
      <c r="L24" s="42"/>
    </row>
    <row r="25" customFormat="false" ht="15" hidden="false" customHeight="false" outlineLevel="0" collapsed="false">
      <c r="C25" s="42"/>
      <c r="D25" s="42"/>
      <c r="E25" s="42"/>
      <c r="F25" s="42"/>
      <c r="G25" s="42"/>
      <c r="H25" s="42"/>
      <c r="I25" s="42"/>
      <c r="J25" s="42"/>
      <c r="K25" s="42"/>
      <c r="L25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B1" s="1" t="s">
        <v>59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  <c r="L1" s="1" t="n">
        <v>10</v>
      </c>
      <c r="M1" s="1" t="n">
        <v>11</v>
      </c>
      <c r="N1" s="1" t="n">
        <v>12</v>
      </c>
      <c r="O1" s="1" t="n">
        <v>13</v>
      </c>
      <c r="P1" s="1" t="n">
        <v>14</v>
      </c>
      <c r="Q1" s="1" t="n">
        <v>15</v>
      </c>
    </row>
    <row r="2" s="1" customFormat="true" ht="15" hidden="false" customHeight="false" outlineLevel="0" collapsed="false">
      <c r="A2" s="1" t="s">
        <v>81</v>
      </c>
      <c r="B2" s="42" t="e">
        <f aca="false">'Sheet1 (BL)'!J27</f>
        <v>#VALUE!</v>
      </c>
      <c r="C2" s="42" t="e">
        <f aca="false">'Sheet1 (1)'!J27</f>
        <v>#VALUE!</v>
      </c>
      <c r="D2" s="42" t="e">
        <f aca="false">'Sheet1 (2)'!J27</f>
        <v>#VALUE!</v>
      </c>
      <c r="E2" s="42" t="e">
        <f aca="false">'Sheet1 (3)'!J27</f>
        <v>#VALUE!</v>
      </c>
      <c r="F2" s="42" t="e">
        <f aca="false">'Sheet1 (4)'!J27</f>
        <v>#VALUE!</v>
      </c>
      <c r="G2" s="42" t="e">
        <f aca="false">'Sheet1 (5)'!J27</f>
        <v>#VALUE!</v>
      </c>
      <c r="H2" s="42" t="e">
        <f aca="false">'Sheet1 (6)'!J27</f>
        <v>#VALUE!</v>
      </c>
      <c r="I2" s="42" t="e">
        <f aca="false">'Sheet1 (7)'!J27</f>
        <v>#VALUE!</v>
      </c>
      <c r="J2" s="42" t="e">
        <f aca="false">'Sheet1 (8)'!J27</f>
        <v>#VALUE!</v>
      </c>
      <c r="K2" s="42" t="e">
        <f aca="false">'Sheet1 (9)'!J27</f>
        <v>#VALUE!</v>
      </c>
      <c r="L2" s="42" t="e">
        <f aca="false">'Sheet1 (10)'!J27</f>
        <v>#VALUE!</v>
      </c>
      <c r="M2" s="42" t="e">
        <f aca="false">'Sheet1 (11)'!J27</f>
        <v>#VALUE!</v>
      </c>
      <c r="N2" s="42" t="e">
        <f aca="false">'Sheet1 (12)'!J27</f>
        <v>#VALUE!</v>
      </c>
      <c r="O2" s="42" t="e">
        <f aca="false">'Sheet1 (13)'!J27</f>
        <v>#VALUE!</v>
      </c>
      <c r="P2" s="42" t="e">
        <f aca="false">'Sheet1 (14)'!J27</f>
        <v>#VALUE!</v>
      </c>
      <c r="Q2" s="42" t="e">
        <f aca="false">'Sheet1 (15)'!J27</f>
        <v>#VALUE!</v>
      </c>
    </row>
    <row r="3" s="1" customFormat="true" ht="15" hidden="false" customHeight="false" outlineLevel="0" collapsed="false">
      <c r="A3" s="1" t="s">
        <v>82</v>
      </c>
      <c r="B3" s="42" t="e">
        <f aca="false">'Sheet1 (BL)'!J34</f>
        <v>#VALUE!</v>
      </c>
      <c r="C3" s="42" t="e">
        <f aca="false">'Sheet1 (1)'!J34</f>
        <v>#VALUE!</v>
      </c>
      <c r="D3" s="42" t="e">
        <f aca="false">'Sheet1 (2)'!J34</f>
        <v>#VALUE!</v>
      </c>
      <c r="E3" s="42" t="e">
        <f aca="false">'Sheet1 (3)'!J34</f>
        <v>#VALUE!</v>
      </c>
      <c r="F3" s="42" t="e">
        <f aca="false">'Sheet1 (4)'!J34</f>
        <v>#VALUE!</v>
      </c>
      <c r="G3" s="42" t="e">
        <f aca="false">'Sheet1 (5)'!J34</f>
        <v>#VALUE!</v>
      </c>
      <c r="H3" s="42" t="e">
        <f aca="false">'Sheet1 (6)'!J34</f>
        <v>#VALUE!</v>
      </c>
      <c r="I3" s="42" t="e">
        <f aca="false">'Sheet1 (7)'!J34</f>
        <v>#VALUE!</v>
      </c>
      <c r="J3" s="42" t="e">
        <f aca="false">'Sheet1 (8)'!J34</f>
        <v>#VALUE!</v>
      </c>
      <c r="K3" s="42" t="e">
        <f aca="false">'Sheet1 (9)'!J34</f>
        <v>#VALUE!</v>
      </c>
      <c r="L3" s="42" t="e">
        <f aca="false">'Sheet1 (10)'!J34</f>
        <v>#VALUE!</v>
      </c>
      <c r="M3" s="42" t="e">
        <f aca="false">'Sheet1 (11)'!J34</f>
        <v>#VALUE!</v>
      </c>
      <c r="N3" s="42" t="e">
        <f aca="false">'Sheet1 (12)'!J34</f>
        <v>#VALUE!</v>
      </c>
      <c r="O3" s="42" t="e">
        <f aca="false">'Sheet1 (13)'!J34</f>
        <v>#VALUE!</v>
      </c>
      <c r="P3" s="42" t="e">
        <f aca="false">'Sheet1 (14)'!J34</f>
        <v>#VALUE!</v>
      </c>
      <c r="Q3" s="42" t="e">
        <f aca="false">'Sheet1 (15)'!J34</f>
        <v>#VALUE!</v>
      </c>
    </row>
    <row r="4" customFormat="false" ht="15" hidden="false" customHeight="false" outlineLevel="0" collapsed="false">
      <c r="A4" s="1" t="s">
        <v>75</v>
      </c>
      <c r="B4" s="42" t="e">
        <f aca="false">'Sheet1 (BL)'!J47</f>
        <v>#DIV/0!</v>
      </c>
      <c r="C4" s="42" t="e">
        <f aca="false">'Sheet1 (1)'!J47</f>
        <v>#DIV/0!</v>
      </c>
      <c r="D4" s="42" t="e">
        <f aca="false">'Sheet1 (2)'!J47</f>
        <v>#DIV/0!</v>
      </c>
      <c r="E4" s="42" t="e">
        <f aca="false">'Sheet1 (3)'!J47</f>
        <v>#DIV/0!</v>
      </c>
      <c r="F4" s="42" t="e">
        <f aca="false">'Sheet1 (4)'!J47</f>
        <v>#DIV/0!</v>
      </c>
      <c r="G4" s="42" t="e">
        <f aca="false">'Sheet1 (5)'!J47</f>
        <v>#DIV/0!</v>
      </c>
      <c r="H4" s="42" t="e">
        <f aca="false">'Sheet1 (6)'!J47</f>
        <v>#DIV/0!</v>
      </c>
      <c r="I4" s="42" t="e">
        <f aca="false">'Sheet1 (7)'!J47</f>
        <v>#DIV/0!</v>
      </c>
      <c r="J4" s="42" t="e">
        <f aca="false">'Sheet1 (8)'!J47</f>
        <v>#DIV/0!</v>
      </c>
      <c r="K4" s="42" t="e">
        <f aca="false">'Sheet1 (9)'!J47</f>
        <v>#DIV/0!</v>
      </c>
      <c r="L4" s="42" t="e">
        <f aca="false">'Sheet1 (10)'!J47</f>
        <v>#DIV/0!</v>
      </c>
      <c r="M4" s="42" t="e">
        <f aca="false">'Sheet1 (11)'!J47</f>
        <v>#DIV/0!</v>
      </c>
      <c r="N4" s="42" t="e">
        <f aca="false">'Sheet1 (12)'!J47</f>
        <v>#DIV/0!</v>
      </c>
      <c r="O4" s="42" t="e">
        <f aca="false">'Sheet1 (13)'!J47</f>
        <v>#DIV/0!</v>
      </c>
      <c r="P4" s="42" t="e">
        <f aca="false">'Sheet1 (14)'!J47</f>
        <v>#DIV/0!</v>
      </c>
      <c r="Q4" s="42" t="e">
        <f aca="false">'Sheet1 (15)'!J47</f>
        <v>#DIV/0!</v>
      </c>
    </row>
    <row r="5" customFormat="false" ht="15" hidden="false" customHeight="false" outlineLevel="0" collapsed="false">
      <c r="A5" s="1" t="s">
        <v>76</v>
      </c>
      <c r="B5" s="42" t="e">
        <f aca="false">'Sheet1 (BL)'!J51</f>
        <v>#DIV/0!</v>
      </c>
      <c r="C5" s="42" t="e">
        <f aca="false">'Sheet1 (1)'!J51</f>
        <v>#DIV/0!</v>
      </c>
      <c r="D5" s="42" t="e">
        <f aca="false">'Sheet1 (2)'!J51</f>
        <v>#DIV/0!</v>
      </c>
      <c r="E5" s="42" t="e">
        <f aca="false">'Sheet1 (3)'!J51</f>
        <v>#DIV/0!</v>
      </c>
      <c r="F5" s="42" t="e">
        <f aca="false">'Sheet1 (4)'!J51</f>
        <v>#DIV/0!</v>
      </c>
      <c r="G5" s="42" t="e">
        <f aca="false">'Sheet1 (5)'!J51</f>
        <v>#DIV/0!</v>
      </c>
      <c r="H5" s="42" t="e">
        <f aca="false">'Sheet1 (6)'!J51</f>
        <v>#DIV/0!</v>
      </c>
      <c r="I5" s="42" t="e">
        <f aca="false">'Sheet1 (7)'!J51</f>
        <v>#DIV/0!</v>
      </c>
      <c r="J5" s="42" t="e">
        <f aca="false">'Sheet1 (8)'!J51</f>
        <v>#DIV/0!</v>
      </c>
      <c r="K5" s="42" t="e">
        <f aca="false">'Sheet1 (9)'!J51</f>
        <v>#DIV/0!</v>
      </c>
      <c r="L5" s="42" t="e">
        <f aca="false">'Sheet1 (10)'!J51</f>
        <v>#DIV/0!</v>
      </c>
      <c r="M5" s="42" t="e">
        <f aca="false">'Sheet1 (11)'!J51</f>
        <v>#DIV/0!</v>
      </c>
      <c r="N5" s="42" t="e">
        <f aca="false">'Sheet1 (12)'!J51</f>
        <v>#DIV/0!</v>
      </c>
      <c r="O5" s="42" t="e">
        <f aca="false">'Sheet1 (13)'!J51</f>
        <v>#DIV/0!</v>
      </c>
      <c r="P5" s="42" t="e">
        <f aca="false">'Sheet1 (14)'!J51</f>
        <v>#DIV/0!</v>
      </c>
      <c r="Q5" s="42" t="e">
        <f aca="false">'Sheet1 (15)'!J51</f>
        <v>#DIV/0!</v>
      </c>
    </row>
    <row r="6" customFormat="false" ht="15" hidden="false" customHeight="false" outlineLevel="0" collapsed="false">
      <c r="A6" s="1" t="s">
        <v>83</v>
      </c>
      <c r="B6" s="42" t="e">
        <f aca="false">'Sheet1 (BL)'!J58</f>
        <v>#DIV/0!</v>
      </c>
      <c r="C6" s="42" t="e">
        <f aca="false">'Sheet1 (1)'!J58</f>
        <v>#DIV/0!</v>
      </c>
      <c r="D6" s="42" t="e">
        <f aca="false">'Sheet1 (2)'!J58</f>
        <v>#DIV/0!</v>
      </c>
      <c r="E6" s="42" t="e">
        <f aca="false">'Sheet1 (3)'!J58</f>
        <v>#DIV/0!</v>
      </c>
      <c r="F6" s="42" t="e">
        <f aca="false">'Sheet1 (4)'!J58</f>
        <v>#DIV/0!</v>
      </c>
      <c r="G6" s="42" t="e">
        <f aca="false">'Sheet1 (5)'!J58</f>
        <v>#DIV/0!</v>
      </c>
      <c r="H6" s="42" t="e">
        <f aca="false">'Sheet1 (6)'!J58</f>
        <v>#DIV/0!</v>
      </c>
      <c r="I6" s="42" t="e">
        <f aca="false">'Sheet1 (7)'!J58</f>
        <v>#DIV/0!</v>
      </c>
      <c r="J6" s="42" t="e">
        <f aca="false">'Sheet1 (8)'!J58</f>
        <v>#DIV/0!</v>
      </c>
      <c r="K6" s="42" t="e">
        <f aca="false">'Sheet1 (9)'!J58</f>
        <v>#DIV/0!</v>
      </c>
      <c r="L6" s="42" t="e">
        <f aca="false">'Sheet1 (10)'!J58</f>
        <v>#DIV/0!</v>
      </c>
      <c r="M6" s="42" t="e">
        <f aca="false">'Sheet1 (11)'!J58</f>
        <v>#DIV/0!</v>
      </c>
      <c r="N6" s="42" t="e">
        <f aca="false">'Sheet1 (12)'!J58</f>
        <v>#DIV/0!</v>
      </c>
      <c r="O6" s="42" t="e">
        <f aca="false">'Sheet1 (13)'!J58</f>
        <v>#DIV/0!</v>
      </c>
      <c r="P6" s="42" t="e">
        <f aca="false">'Sheet1 (14)'!J58</f>
        <v>#DIV/0!</v>
      </c>
      <c r="Q6" s="42" t="e">
        <f aca="false">'Sheet1 (15)'!J58</f>
        <v>#DIV/0!</v>
      </c>
    </row>
    <row r="7" customFormat="false" ht="15" hidden="false" customHeight="false" outlineLevel="0" collapsed="false">
      <c r="A7" s="1" t="s">
        <v>78</v>
      </c>
      <c r="B7" s="42" t="e">
        <f aca="false">'Sheet1 (BL)'!J60</f>
        <v>#DIV/0!</v>
      </c>
      <c r="C7" s="42" t="e">
        <f aca="false">'Sheet1 (1)'!J60</f>
        <v>#DIV/0!</v>
      </c>
      <c r="D7" s="42" t="e">
        <f aca="false">'Sheet1 (2)'!J60</f>
        <v>#DIV/0!</v>
      </c>
      <c r="E7" s="42" t="e">
        <f aca="false">'Sheet1 (3)'!J60</f>
        <v>#DIV/0!</v>
      </c>
      <c r="F7" s="42" t="e">
        <f aca="false">'Sheet1 (4)'!J60</f>
        <v>#DIV/0!</v>
      </c>
      <c r="G7" s="42" t="e">
        <f aca="false">'Sheet1 (5)'!J60</f>
        <v>#DIV/0!</v>
      </c>
      <c r="H7" s="42" t="e">
        <f aca="false">'Sheet1 (6)'!J60</f>
        <v>#DIV/0!</v>
      </c>
      <c r="I7" s="42" t="e">
        <f aca="false">'Sheet1 (7)'!J60</f>
        <v>#DIV/0!</v>
      </c>
      <c r="J7" s="42" t="e">
        <f aca="false">'Sheet1 (8)'!J60</f>
        <v>#DIV/0!</v>
      </c>
      <c r="K7" s="42" t="e">
        <f aca="false">'Sheet1 (9)'!J60</f>
        <v>#DIV/0!</v>
      </c>
      <c r="L7" s="42" t="e">
        <f aca="false">'Sheet1 (10)'!J60</f>
        <v>#DIV/0!</v>
      </c>
      <c r="M7" s="42" t="e">
        <f aca="false">'Sheet1 (11)'!J60</f>
        <v>#DIV/0!</v>
      </c>
      <c r="N7" s="42" t="e">
        <f aca="false">'Sheet1 (12)'!J60</f>
        <v>#DIV/0!</v>
      </c>
      <c r="O7" s="42" t="e">
        <f aca="false">'Sheet1 (13)'!J60</f>
        <v>#DIV/0!</v>
      </c>
      <c r="P7" s="42" t="e">
        <f aca="false">'Sheet1 (14)'!J60</f>
        <v>#DIV/0!</v>
      </c>
      <c r="Q7" s="42" t="e">
        <f aca="false">'Sheet1 (15)'!J60</f>
        <v>#DIV/0!</v>
      </c>
    </row>
    <row r="8" customFormat="false" ht="15" hidden="false" customHeight="false" outlineLevel="0" collapsed="false">
      <c r="A8" s="1" t="s">
        <v>79</v>
      </c>
      <c r="B8" s="42" t="e">
        <f aca="false">'Sheet1 (BL)'!J39</f>
        <v>#DIV/0!</v>
      </c>
      <c r="C8" s="42" t="e">
        <f aca="false">'Sheet1 (1)'!J39</f>
        <v>#DIV/0!</v>
      </c>
      <c r="D8" s="42" t="e">
        <f aca="false">'Sheet1 (2)'!J39</f>
        <v>#DIV/0!</v>
      </c>
      <c r="E8" s="42" t="e">
        <f aca="false">'Sheet1 (3)'!J39</f>
        <v>#DIV/0!</v>
      </c>
      <c r="F8" s="42" t="e">
        <f aca="false">'Sheet1 (4)'!J39</f>
        <v>#DIV/0!</v>
      </c>
      <c r="G8" s="42" t="e">
        <f aca="false">'Sheet1 (5)'!J39</f>
        <v>#DIV/0!</v>
      </c>
      <c r="H8" s="42" t="e">
        <f aca="false">'Sheet1 (6)'!J39</f>
        <v>#DIV/0!</v>
      </c>
      <c r="I8" s="42" t="e">
        <f aca="false">'Sheet1 (7)'!J39</f>
        <v>#DIV/0!</v>
      </c>
      <c r="J8" s="42" t="e">
        <f aca="false">'Sheet1 (8)'!J39</f>
        <v>#DIV/0!</v>
      </c>
      <c r="K8" s="42" t="e">
        <f aca="false">'Sheet1 (9)'!J39</f>
        <v>#DIV/0!</v>
      </c>
      <c r="L8" s="42" t="e">
        <f aca="false">'Sheet1 (10)'!J39</f>
        <v>#DIV/0!</v>
      </c>
      <c r="M8" s="42" t="e">
        <f aca="false">'Sheet1 (11)'!J39</f>
        <v>#DIV/0!</v>
      </c>
      <c r="N8" s="42" t="e">
        <f aca="false">'Sheet1 (12)'!J39</f>
        <v>#DIV/0!</v>
      </c>
      <c r="O8" s="42" t="e">
        <f aca="false">'Sheet1 (13)'!J39</f>
        <v>#DIV/0!</v>
      </c>
      <c r="P8" s="42" t="e">
        <f aca="false">'Sheet1 (14)'!J39</f>
        <v>#DIV/0!</v>
      </c>
      <c r="Q8" s="42" t="e">
        <f aca="false">'Sheet1 (15)'!J39</f>
        <v>#DIV/0!</v>
      </c>
    </row>
    <row r="9" customFormat="false" ht="15" hidden="false" customHeight="false" outlineLevel="0" collapsed="false">
      <c r="A9" s="1" t="s">
        <v>84</v>
      </c>
      <c r="B9" s="50" t="e">
        <f aca="false">'Sheet1 (BL)'!J63</f>
        <v>#DIV/0!</v>
      </c>
      <c r="C9" s="50" t="e">
        <f aca="false">'Sheet1 (1)'!J63</f>
        <v>#DIV/0!</v>
      </c>
      <c r="D9" s="50" t="e">
        <f aca="false">'Sheet1 (2)'!J63</f>
        <v>#DIV/0!</v>
      </c>
      <c r="E9" s="50" t="e">
        <f aca="false">'Sheet1 (3)'!J63</f>
        <v>#DIV/0!</v>
      </c>
      <c r="F9" s="50" t="e">
        <f aca="false">'Sheet1 (4)'!J63</f>
        <v>#DIV/0!</v>
      </c>
      <c r="G9" s="50" t="e">
        <f aca="false">'Sheet1 (5)'!J63</f>
        <v>#DIV/0!</v>
      </c>
      <c r="H9" s="50" t="e">
        <f aca="false">'Sheet1 (6)'!J63</f>
        <v>#DIV/0!</v>
      </c>
      <c r="I9" s="50" t="e">
        <f aca="false">'Sheet1 (7)'!J63</f>
        <v>#DIV/0!</v>
      </c>
      <c r="J9" s="50" t="e">
        <f aca="false">'Sheet1 (8)'!J63</f>
        <v>#DIV/0!</v>
      </c>
      <c r="K9" s="50" t="e">
        <f aca="false">'Sheet1 (9)'!J63</f>
        <v>#DIV/0!</v>
      </c>
      <c r="L9" s="50" t="e">
        <f aca="false">'Sheet1 (10)'!J63</f>
        <v>#DIV/0!</v>
      </c>
      <c r="M9" s="50" t="e">
        <f aca="false">'Sheet1 (11)'!J63</f>
        <v>#DIV/0!</v>
      </c>
      <c r="N9" s="50" t="e">
        <f aca="false">'Sheet1 (12)'!J63</f>
        <v>#DIV/0!</v>
      </c>
      <c r="O9" s="50" t="e">
        <f aca="false">'Sheet1 (13)'!J63</f>
        <v>#DIV/0!</v>
      </c>
      <c r="P9" s="50" t="e">
        <f aca="false">'Sheet1 (14)'!J63</f>
        <v>#DIV/0!</v>
      </c>
      <c r="Q9" s="50" t="e">
        <f aca="false">'Sheet1 (15)'!J63</f>
        <v>#DIV/0!</v>
      </c>
    </row>
    <row r="10" customFormat="false" ht="15" hidden="false" customHeight="false" outlineLevel="0" collapsed="false">
      <c r="A10" s="1" t="s">
        <v>85</v>
      </c>
      <c r="B10" s="42" t="e">
        <f aca="false">'Sheet1 (BL)'!J49</f>
        <v>#DIV/0!</v>
      </c>
      <c r="C10" s="42" t="e">
        <f aca="false">'Sheet1 (1)'!J49</f>
        <v>#DIV/0!</v>
      </c>
      <c r="D10" s="42" t="e">
        <f aca="false">'Sheet1 (2)'!J49</f>
        <v>#DIV/0!</v>
      </c>
      <c r="E10" s="42" t="e">
        <f aca="false">'Sheet1 (3)'!J49</f>
        <v>#DIV/0!</v>
      </c>
      <c r="F10" s="42" t="e">
        <f aca="false">'Sheet1 (4)'!J49</f>
        <v>#DIV/0!</v>
      </c>
      <c r="G10" s="42" t="e">
        <f aca="false">'Sheet1 (5)'!J49</f>
        <v>#DIV/0!</v>
      </c>
      <c r="H10" s="42" t="e">
        <f aca="false">'Sheet1 (6)'!J49</f>
        <v>#DIV/0!</v>
      </c>
      <c r="I10" s="42" t="e">
        <f aca="false">'Sheet1 (7)'!J49</f>
        <v>#DIV/0!</v>
      </c>
      <c r="J10" s="42" t="e">
        <f aca="false">'Sheet1 (8)'!J49</f>
        <v>#DIV/0!</v>
      </c>
      <c r="K10" s="42" t="e">
        <f aca="false">'Sheet1 (9)'!J49</f>
        <v>#DIV/0!</v>
      </c>
      <c r="L10" s="42" t="e">
        <f aca="false">'Sheet1 (10)'!J49</f>
        <v>#DIV/0!</v>
      </c>
      <c r="M10" s="42" t="e">
        <f aca="false">'Sheet1 (11)'!J49</f>
        <v>#DIV/0!</v>
      </c>
      <c r="N10" s="42" t="e">
        <f aca="false">'Sheet1 (12)'!J49</f>
        <v>#DIV/0!</v>
      </c>
      <c r="O10" s="42" t="e">
        <f aca="false">'Sheet1 (13)'!J49</f>
        <v>#DIV/0!</v>
      </c>
      <c r="P10" s="42" t="e">
        <f aca="false">'Sheet1 (14)'!J49</f>
        <v>#DIV/0!</v>
      </c>
      <c r="Q10" s="42" t="e">
        <f aca="false">'Sheet1 (15)'!J49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  <c r="D1" s="5" t="s">
        <v>1</v>
      </c>
      <c r="E1" s="6"/>
      <c r="F1" s="5" t="n">
        <v>7</v>
      </c>
      <c r="G1" s="5" t="n">
        <v>17</v>
      </c>
      <c r="I1" s="7" t="s">
        <v>2</v>
      </c>
      <c r="J1" s="8" t="s">
        <v>3</v>
      </c>
      <c r="K1" s="9" t="s">
        <v>4</v>
      </c>
      <c r="L1" s="9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/>
      <c r="C3" s="14" t="n">
        <f aca="false">B3+1</f>
        <v>1</v>
      </c>
      <c r="D3" s="14" t="n">
        <f aca="false">C3+1</f>
        <v>2</v>
      </c>
      <c r="E3" s="14" t="n">
        <f aca="false">D3+1</f>
        <v>3</v>
      </c>
      <c r="F3" s="14" t="n">
        <f aca="false">E3+1</f>
        <v>4</v>
      </c>
      <c r="G3" s="14" t="n">
        <f aca="false">F3+1</f>
        <v>5</v>
      </c>
      <c r="H3" s="14" t="n">
        <f aca="false">G3+1</f>
        <v>6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Saturday</v>
      </c>
      <c r="C4" s="16" t="str">
        <f aca="false">IF(B4="Sunday","Monday",IF(B4="Monday","Tuesday",IF(B4="Tuesday","Wednesday",IF(B4="Wednesday","Thursday",IF(B4="Thursday","Friday",IF(B4="Friday","Saturday","Sunday"))))))</f>
        <v>Sunday</v>
      </c>
      <c r="D4" s="16" t="str">
        <f aca="false">IF(C4="Sunday","Monday",IF(C4="Monday","Tuesday",IF(C4="Tuesday","Wednesday",IF(C4="Wednesday","Thursday",IF(C4="Thursday","Friday",IF(C4="Friday","Saturday","Sunday"))))))</f>
        <v>Monday</v>
      </c>
      <c r="E4" s="16" t="str">
        <f aca="false">IF(D4="Sunday","Monday",IF(D4="Monday","Tuesday",IF(D4="Tuesday","Wednesday",IF(D4="Wednesday","Thursday",IF(D4="Thursday","Friday",IF(D4="Friday","Saturday","Sunday"))))))</f>
        <v>Tuesday</v>
      </c>
      <c r="F4" s="16" t="str">
        <f aca="false">IF(E4="Sunday","Monday",IF(E4="Monday","Tuesday",IF(E4="Tuesday","Wednesday",IF(E4="Wednesday","Thursday",IF(E4="Thursday","Friday",IF(E4="Friday","Saturday","Sunday"))))))</f>
        <v>Wednesday</v>
      </c>
      <c r="G4" s="16" t="str">
        <f aca="false">IF(F4="Sunday","Monday",IF(F4="Monday","Tuesday",IF(F4="Tuesday","Wednesday",IF(F4="Wednesday","Thursday",IF(F4="Thursday","Friday",IF(F4="Friday","Saturday","Sunday"))))))</f>
        <v>Thursday</v>
      </c>
      <c r="H4" s="16" t="str">
        <f aca="false">IF(G4="Sunday","Monday",IF(G4="Monday","Tuesday",IF(G4="Tuesday","Wednesday",IF(G4="Wednesday","Thursday",IF(G4="Thursday","Friday",IF(G4="Friday","Saturday","Sunday"))))))</f>
        <v>Fri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18</v>
      </c>
      <c r="C12" s="27" t="str">
        <f aca="false">B12</f>
        <v>PM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/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1" t="s">
        <v>4</v>
      </c>
      <c r="L45" s="1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B54" s="1" t="n">
        <f aca="false">SUM(B50,B52)</f>
        <v>0</v>
      </c>
      <c r="C54" s="1" t="n">
        <f aca="false">SUM(C50,C52)</f>
        <v>0</v>
      </c>
      <c r="D54" s="1" t="n">
        <f aca="false">SUM(D50,D52)</f>
        <v>0</v>
      </c>
      <c r="E54" s="1" t="n">
        <f aca="false">SUM(E50,E52)</f>
        <v>0</v>
      </c>
      <c r="F54" s="1" t="n">
        <f aca="false">SUM(F50,F52)</f>
        <v>0</v>
      </c>
      <c r="G54" s="1" t="n">
        <f aca="false">SUM(G50,G52)</f>
        <v>0</v>
      </c>
      <c r="H54" s="1" t="n">
        <f aca="false">SUM(H50,H52)</f>
        <v>0</v>
      </c>
      <c r="I54" s="35" t="n">
        <f aca="false">AVERAGE(B54:H54)</f>
        <v>0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n">
        <f aca="false">STDEV(B54:H54)</f>
        <v>0</v>
      </c>
      <c r="J55" s="35" t="n">
        <f aca="false">STDEV(B54:H54)*2</f>
        <v>0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STDEV(B57:H57)</f>
        <v>#DIV/0!</v>
      </c>
      <c r="J58" s="35" t="e">
        <f aca="false">STDEV(B57:H57)*3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3:H63)</f>
        <v>#DIV/0!</v>
      </c>
      <c r="J63" s="37" t="e">
        <f aca="false">STDEV(B62:H62)*2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5" hidden="false" customHeight="fals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  <c r="D1" s="5" t="s">
        <v>1</v>
      </c>
      <c r="E1" s="6"/>
      <c r="F1" s="5" t="n">
        <v>7</v>
      </c>
      <c r="G1" s="5" t="n">
        <v>17</v>
      </c>
      <c r="I1" s="7" t="s">
        <v>2</v>
      </c>
      <c r="J1" s="8" t="s">
        <v>3</v>
      </c>
      <c r="K1" s="9" t="s">
        <v>4</v>
      </c>
      <c r="L1" s="9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/>
      <c r="C3" s="14" t="n">
        <f aca="false">B3+1</f>
        <v>1</v>
      </c>
      <c r="D3" s="14" t="n">
        <f aca="false">C3+1</f>
        <v>2</v>
      </c>
      <c r="E3" s="14" t="n">
        <f aca="false">D3+1</f>
        <v>3</v>
      </c>
      <c r="F3" s="14" t="n">
        <f aca="false">E3+1</f>
        <v>4</v>
      </c>
      <c r="G3" s="14" t="n">
        <f aca="false">F3+1</f>
        <v>5</v>
      </c>
      <c r="H3" s="14" t="n">
        <f aca="false">G3+1</f>
        <v>6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Saturday</v>
      </c>
      <c r="C4" s="16" t="str">
        <f aca="false">IF(B4="Sunday","Monday",IF(B4="Monday","Tuesday",IF(B4="Tuesday","Wednesday",IF(B4="Wednesday","Thursday",IF(B4="Thursday","Friday",IF(B4="Friday","Saturday","Sunday"))))))</f>
        <v>Sunday</v>
      </c>
      <c r="D4" s="16" t="str">
        <f aca="false">IF(C4="Sunday","Monday",IF(C4="Monday","Tuesday",IF(C4="Tuesday","Wednesday",IF(C4="Wednesday","Thursday",IF(C4="Thursday","Friday",IF(C4="Friday","Saturday","Sunday"))))))</f>
        <v>Monday</v>
      </c>
      <c r="E4" s="16" t="str">
        <f aca="false">IF(D4="Sunday","Monday",IF(D4="Monday","Tuesday",IF(D4="Tuesday","Wednesday",IF(D4="Wednesday","Thursday",IF(D4="Thursday","Friday",IF(D4="Friday","Saturday","Sunday"))))))</f>
        <v>Tuesday</v>
      </c>
      <c r="F4" s="16" t="str">
        <f aca="false">IF(E4="Sunday","Monday",IF(E4="Monday","Tuesday",IF(E4="Tuesday","Wednesday",IF(E4="Wednesday","Thursday",IF(E4="Thursday","Friday",IF(E4="Friday","Saturday","Sunday"))))))</f>
        <v>Wednesday</v>
      </c>
      <c r="G4" s="16" t="str">
        <f aca="false">IF(F4="Sunday","Monday",IF(F4="Monday","Tuesday",IF(F4="Tuesday","Wednesday",IF(F4="Wednesday","Thursday",IF(F4="Thursday","Friday",IF(F4="Friday","Saturday","Sunday"))))))</f>
        <v>Thursday</v>
      </c>
      <c r="H4" s="16" t="str">
        <f aca="false">IF(G4="Sunday","Monday",IF(G4="Monday","Tuesday",IF(G4="Tuesday","Wednesday",IF(G4="Wednesday","Thursday",IF(G4="Thursday","Friday",IF(G4="Friday","Saturday","Sunday"))))))</f>
        <v>Fri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18</v>
      </c>
      <c r="C12" s="27" t="str">
        <f aca="false">B12</f>
        <v>PM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/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1" t="s">
        <v>4</v>
      </c>
      <c r="L45" s="1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B54" s="1" t="n">
        <f aca="false">SUM(B50,B52)</f>
        <v>0</v>
      </c>
      <c r="C54" s="1" t="n">
        <f aca="false">SUM(C50,C52)</f>
        <v>0</v>
      </c>
      <c r="D54" s="1" t="n">
        <f aca="false">SUM(D50,D52)</f>
        <v>0</v>
      </c>
      <c r="E54" s="1" t="n">
        <f aca="false">SUM(E50,E52)</f>
        <v>0</v>
      </c>
      <c r="F54" s="1" t="n">
        <f aca="false">SUM(F50,F52)</f>
        <v>0</v>
      </c>
      <c r="G54" s="1" t="n">
        <f aca="false">SUM(G50,G52)</f>
        <v>0</v>
      </c>
      <c r="H54" s="1" t="n">
        <f aca="false">SUM(H50,H52)</f>
        <v>0</v>
      </c>
      <c r="I54" s="35" t="n">
        <f aca="false">AVERAGE(B54:H54)</f>
        <v>0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n">
        <f aca="false">STDEV(B54:H54)</f>
        <v>0</v>
      </c>
      <c r="J55" s="35" t="n">
        <f aca="false">STDEV(B54:H54)*2</f>
        <v>0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STDEV(B57:H57)</f>
        <v>#DIV/0!</v>
      </c>
      <c r="J58" s="35" t="e">
        <f aca="false">STDEV(B57:H57)*2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3:H63)</f>
        <v>#DIV/0!</v>
      </c>
      <c r="J63" s="37" t="e">
        <f aca="false">STDEV(B62:H62)*2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5" hidden="false" customHeight="fals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  <c r="D1" s="5" t="s">
        <v>1</v>
      </c>
      <c r="E1" s="6"/>
      <c r="F1" s="5" t="n">
        <v>7</v>
      </c>
      <c r="G1" s="5" t="n">
        <v>17</v>
      </c>
      <c r="I1" s="7" t="s">
        <v>2</v>
      </c>
      <c r="J1" s="8" t="s">
        <v>3</v>
      </c>
      <c r="K1" s="9" t="s">
        <v>4</v>
      </c>
      <c r="L1" s="9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/>
      <c r="C3" s="14" t="n">
        <f aca="false">B3+1</f>
        <v>1</v>
      </c>
      <c r="D3" s="14" t="n">
        <f aca="false">C3+1</f>
        <v>2</v>
      </c>
      <c r="E3" s="14" t="n">
        <f aca="false">D3+1</f>
        <v>3</v>
      </c>
      <c r="F3" s="14" t="n">
        <f aca="false">E3+1</f>
        <v>4</v>
      </c>
      <c r="G3" s="14" t="n">
        <f aca="false">F3+1</f>
        <v>5</v>
      </c>
      <c r="H3" s="14" t="n">
        <f aca="false">G3+1</f>
        <v>6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Saturday</v>
      </c>
      <c r="C4" s="16" t="str">
        <f aca="false">IF(B4="Sunday","Monday",IF(B4="Monday","Tuesday",IF(B4="Tuesday","Wednesday",IF(B4="Wednesday","Thursday",IF(B4="Thursday","Friday",IF(B4="Friday","Saturday","Sunday"))))))</f>
        <v>Sunday</v>
      </c>
      <c r="D4" s="16" t="str">
        <f aca="false">IF(C4="Sunday","Monday",IF(C4="Monday","Tuesday",IF(C4="Tuesday","Wednesday",IF(C4="Wednesday","Thursday",IF(C4="Thursday","Friday",IF(C4="Friday","Saturday","Sunday"))))))</f>
        <v>Monday</v>
      </c>
      <c r="E4" s="16" t="str">
        <f aca="false">IF(D4="Sunday","Monday",IF(D4="Monday","Tuesday",IF(D4="Tuesday","Wednesday",IF(D4="Wednesday","Thursday",IF(D4="Thursday","Friday",IF(D4="Friday","Saturday","Sunday"))))))</f>
        <v>Tuesday</v>
      </c>
      <c r="F4" s="16" t="str">
        <f aca="false">IF(E4="Sunday","Monday",IF(E4="Monday","Tuesday",IF(E4="Tuesday","Wednesday",IF(E4="Wednesday","Thursday",IF(E4="Thursday","Friday",IF(E4="Friday","Saturday","Sunday"))))))</f>
        <v>Wednesday</v>
      </c>
      <c r="G4" s="16" t="str">
        <f aca="false">IF(F4="Sunday","Monday",IF(F4="Monday","Tuesday",IF(F4="Tuesday","Wednesday",IF(F4="Wednesday","Thursday",IF(F4="Thursday","Friday",IF(F4="Friday","Saturday","Sunday"))))))</f>
        <v>Thursday</v>
      </c>
      <c r="H4" s="16" t="str">
        <f aca="false">IF(G4="Sunday","Monday",IF(G4="Monday","Tuesday",IF(G4="Tuesday","Wednesday",IF(G4="Wednesday","Thursday",IF(G4="Thursday","Friday",IF(G4="Friday","Saturday","Sunday"))))))</f>
        <v>Fri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18</v>
      </c>
      <c r="C12" s="27" t="str">
        <f aca="false">B12</f>
        <v>PM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/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1" t="s">
        <v>4</v>
      </c>
      <c r="L45" s="1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B54" s="1" t="n">
        <f aca="false">SUM(B50,B52)</f>
        <v>0</v>
      </c>
      <c r="C54" s="1" t="n">
        <f aca="false">SUM(C50,C52)</f>
        <v>0</v>
      </c>
      <c r="D54" s="1" t="n">
        <f aca="false">SUM(D50,D52)</f>
        <v>0</v>
      </c>
      <c r="E54" s="1" t="n">
        <f aca="false">SUM(E50,E52)</f>
        <v>0</v>
      </c>
      <c r="F54" s="1" t="n">
        <f aca="false">SUM(F50,F52)</f>
        <v>0</v>
      </c>
      <c r="G54" s="1" t="n">
        <f aca="false">SUM(G50,G52)</f>
        <v>0</v>
      </c>
      <c r="H54" s="1" t="n">
        <f aca="false">SUM(H50,H52)</f>
        <v>0</v>
      </c>
      <c r="I54" s="35" t="n">
        <f aca="false">AVERAGE(B54:H54)</f>
        <v>0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n">
        <f aca="false">STDEV(B54:H54)</f>
        <v>0</v>
      </c>
      <c r="J55" s="35" t="n">
        <f aca="false">STDEV(B54:H54)*2</f>
        <v>0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STDEV(B57:H57)</f>
        <v>#DIV/0!</v>
      </c>
      <c r="J58" s="35" t="e">
        <f aca="false">STDEV(B57:H57)*2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3:H63)</f>
        <v>#DIV/0!</v>
      </c>
      <c r="J63" s="37" t="e">
        <f aca="false">STDEV(B62:H62)*2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5" hidden="false" customHeight="fals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  <c r="D1" s="5" t="s">
        <v>1</v>
      </c>
      <c r="E1" s="6"/>
      <c r="F1" s="5" t="n">
        <v>7</v>
      </c>
      <c r="G1" s="5" t="n">
        <v>17</v>
      </c>
      <c r="I1" s="7" t="s">
        <v>2</v>
      </c>
      <c r="J1" s="8" t="s">
        <v>3</v>
      </c>
      <c r="K1" s="9" t="s">
        <v>4</v>
      </c>
      <c r="L1" s="9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/>
      <c r="C3" s="14" t="n">
        <f aca="false">B3+1</f>
        <v>1</v>
      </c>
      <c r="D3" s="14" t="n">
        <f aca="false">C3+1</f>
        <v>2</v>
      </c>
      <c r="E3" s="14" t="n">
        <f aca="false">D3+1</f>
        <v>3</v>
      </c>
      <c r="F3" s="14" t="n">
        <f aca="false">E3+1</f>
        <v>4</v>
      </c>
      <c r="G3" s="14" t="n">
        <f aca="false">F3+1</f>
        <v>5</v>
      </c>
      <c r="H3" s="14" t="n">
        <f aca="false">G3+1</f>
        <v>6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Saturday</v>
      </c>
      <c r="C4" s="16" t="str">
        <f aca="false">IF(B4="Sunday","Monday",IF(B4="Monday","Tuesday",IF(B4="Tuesday","Wednesday",IF(B4="Wednesday","Thursday",IF(B4="Thursday","Friday",IF(B4="Friday","Saturday","Sunday"))))))</f>
        <v>Sunday</v>
      </c>
      <c r="D4" s="16" t="str">
        <f aca="false">IF(C4="Sunday","Monday",IF(C4="Monday","Tuesday",IF(C4="Tuesday","Wednesday",IF(C4="Wednesday","Thursday",IF(C4="Thursday","Friday",IF(C4="Friday","Saturday","Sunday"))))))</f>
        <v>Monday</v>
      </c>
      <c r="E4" s="16" t="str">
        <f aca="false">IF(D4="Sunday","Monday",IF(D4="Monday","Tuesday",IF(D4="Tuesday","Wednesday",IF(D4="Wednesday","Thursday",IF(D4="Thursday","Friday",IF(D4="Friday","Saturday","Sunday"))))))</f>
        <v>Tuesday</v>
      </c>
      <c r="F4" s="16" t="str">
        <f aca="false">IF(E4="Sunday","Monday",IF(E4="Monday","Tuesday",IF(E4="Tuesday","Wednesday",IF(E4="Wednesday","Thursday",IF(E4="Thursday","Friday",IF(E4="Friday","Saturday","Sunday"))))))</f>
        <v>Wednesday</v>
      </c>
      <c r="G4" s="16" t="str">
        <f aca="false">IF(F4="Sunday","Monday",IF(F4="Monday","Tuesday",IF(F4="Tuesday","Wednesday",IF(F4="Wednesday","Thursday",IF(F4="Thursday","Friday",IF(F4="Friday","Saturday","Sunday"))))))</f>
        <v>Thursday</v>
      </c>
      <c r="H4" s="16" t="str">
        <f aca="false">IF(G4="Sunday","Monday",IF(G4="Monday","Tuesday",IF(G4="Tuesday","Wednesday",IF(G4="Wednesday","Thursday",IF(G4="Thursday","Friday",IF(G4="Friday","Saturday","Sunday"))))))</f>
        <v>Fri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18</v>
      </c>
      <c r="C12" s="27" t="str">
        <f aca="false">B12</f>
        <v>PM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/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1" t="s">
        <v>4</v>
      </c>
      <c r="L45" s="1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B54" s="1" t="n">
        <f aca="false">SUM(B50,B52)</f>
        <v>0</v>
      </c>
      <c r="C54" s="1" t="n">
        <f aca="false">SUM(C50,C52)</f>
        <v>0</v>
      </c>
      <c r="D54" s="1" t="n">
        <f aca="false">SUM(D50,D52)</f>
        <v>0</v>
      </c>
      <c r="E54" s="1" t="n">
        <f aca="false">SUM(E50,E52)</f>
        <v>0</v>
      </c>
      <c r="F54" s="1" t="n">
        <f aca="false">SUM(F50,F52)</f>
        <v>0</v>
      </c>
      <c r="G54" s="1" t="n">
        <f aca="false">SUM(G50,G52)</f>
        <v>0</v>
      </c>
      <c r="H54" s="1" t="n">
        <f aca="false">SUM(H50,H52)</f>
        <v>0</v>
      </c>
      <c r="I54" s="35" t="n">
        <f aca="false">AVERAGE(B54:H54)</f>
        <v>0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n">
        <f aca="false">STDEV(B54:H54)</f>
        <v>0</v>
      </c>
      <c r="J55" s="35" t="n">
        <f aca="false">STDEV(B54:H54)*2</f>
        <v>0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STDEV(B57:H57)</f>
        <v>#DIV/0!</v>
      </c>
      <c r="J58" s="35" t="e">
        <f aca="false">STDEV(B57:H57)*2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3:H63)</f>
        <v>#DIV/0!</v>
      </c>
      <c r="J63" s="37" t="e">
        <f aca="false">STDEV(B62:H62)*2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5" hidden="false" customHeight="fals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38" colorId="64" zoomScale="85" zoomScaleNormal="85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  <c r="D1" s="5" t="s">
        <v>1</v>
      </c>
      <c r="E1" s="6"/>
      <c r="F1" s="5" t="n">
        <v>7</v>
      </c>
      <c r="G1" s="5" t="n">
        <v>17</v>
      </c>
      <c r="I1" s="7" t="s">
        <v>2</v>
      </c>
      <c r="J1" s="8" t="s">
        <v>3</v>
      </c>
      <c r="K1" s="9" t="s">
        <v>4</v>
      </c>
      <c r="L1" s="9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/>
      <c r="C3" s="14" t="n">
        <f aca="false">B3+1</f>
        <v>1</v>
      </c>
      <c r="D3" s="14" t="n">
        <f aca="false">C3+1</f>
        <v>2</v>
      </c>
      <c r="E3" s="14" t="n">
        <f aca="false">D3+1</f>
        <v>3</v>
      </c>
      <c r="F3" s="14" t="n">
        <f aca="false">E3+1</f>
        <v>4</v>
      </c>
      <c r="G3" s="14" t="n">
        <f aca="false">F3+1</f>
        <v>5</v>
      </c>
      <c r="H3" s="14" t="n">
        <f aca="false">G3+1</f>
        <v>6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Saturday</v>
      </c>
      <c r="C4" s="16" t="str">
        <f aca="false">IF(B4="Sunday","Monday",IF(B4="Monday","Tuesday",IF(B4="Tuesday","Wednesday",IF(B4="Wednesday","Thursday",IF(B4="Thursday","Friday",IF(B4="Friday","Saturday","Sunday"))))))</f>
        <v>Sunday</v>
      </c>
      <c r="D4" s="16" t="str">
        <f aca="false">IF(C4="Sunday","Monday",IF(C4="Monday","Tuesday",IF(C4="Tuesday","Wednesday",IF(C4="Wednesday","Thursday",IF(C4="Thursday","Friday",IF(C4="Friday","Saturday","Sunday"))))))</f>
        <v>Monday</v>
      </c>
      <c r="E4" s="16" t="str">
        <f aca="false">IF(D4="Sunday","Monday",IF(D4="Monday","Tuesday",IF(D4="Tuesday","Wednesday",IF(D4="Wednesday","Thursday",IF(D4="Thursday","Friday",IF(D4="Friday","Saturday","Sunday"))))))</f>
        <v>Tuesday</v>
      </c>
      <c r="F4" s="16" t="str">
        <f aca="false">IF(E4="Sunday","Monday",IF(E4="Monday","Tuesday",IF(E4="Tuesday","Wednesday",IF(E4="Wednesday","Thursday",IF(E4="Thursday","Friday",IF(E4="Friday","Saturday","Sunday"))))))</f>
        <v>Wednesday</v>
      </c>
      <c r="G4" s="16" t="str">
        <f aca="false">IF(F4="Sunday","Monday",IF(F4="Monday","Tuesday",IF(F4="Tuesday","Wednesday",IF(F4="Wednesday","Thursday",IF(F4="Thursday","Friday",IF(F4="Friday","Saturday","Sunday"))))))</f>
        <v>Thursday</v>
      </c>
      <c r="H4" s="16" t="str">
        <f aca="false">IF(G4="Sunday","Monday",IF(G4="Monday","Tuesday",IF(G4="Tuesday","Wednesday",IF(G4="Wednesday","Thursday",IF(G4="Thursday","Friday",IF(G4="Friday","Saturday","Sunday"))))))</f>
        <v>Fri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18</v>
      </c>
      <c r="C12" s="27" t="str">
        <f aca="false">B12</f>
        <v>PM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/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1" t="s">
        <v>4</v>
      </c>
      <c r="L45" s="1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B54" s="1" t="n">
        <f aca="false">SUM(B50,B52)</f>
        <v>0</v>
      </c>
      <c r="C54" s="1" t="n">
        <f aca="false">SUM(C50,C52)</f>
        <v>0</v>
      </c>
      <c r="D54" s="1" t="n">
        <f aca="false">SUM(D50,D52)</f>
        <v>0</v>
      </c>
      <c r="E54" s="1" t="n">
        <f aca="false">SUM(E50,E52)</f>
        <v>0</v>
      </c>
      <c r="F54" s="1" t="n">
        <f aca="false">SUM(F50,F52)</f>
        <v>0</v>
      </c>
      <c r="G54" s="1" t="n">
        <f aca="false">SUM(G50,G52)</f>
        <v>0</v>
      </c>
      <c r="H54" s="1" t="n">
        <f aca="false">SUM(H50,H52)</f>
        <v>0</v>
      </c>
      <c r="I54" s="35" t="n">
        <f aca="false">AVERAGE(B54:H54)</f>
        <v>0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n">
        <f aca="false">STDEV(B54:H54)</f>
        <v>0</v>
      </c>
      <c r="J55" s="35" t="n">
        <f aca="false">STDEV(B54:H54)*2</f>
        <v>0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_xlfn.STDEV.P(B57:H57)</f>
        <v>#DIV/0!</v>
      </c>
      <c r="J58" s="35" t="e">
        <f aca="false">STDEV(B57:H57)*2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3:H63)</f>
        <v>#DIV/0!</v>
      </c>
      <c r="J63" s="37" t="e">
        <f aca="false">STDEV(B62:H62)*2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5" hidden="false" customHeight="fals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  <c r="D1" s="5" t="s">
        <v>1</v>
      </c>
      <c r="E1" s="6"/>
      <c r="F1" s="5" t="n">
        <v>7</v>
      </c>
      <c r="G1" s="5" t="n">
        <v>17</v>
      </c>
      <c r="I1" s="7" t="s">
        <v>2</v>
      </c>
      <c r="J1" s="8" t="s">
        <v>3</v>
      </c>
      <c r="K1" s="9" t="s">
        <v>4</v>
      </c>
      <c r="L1" s="9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/>
      <c r="C3" s="14" t="n">
        <f aca="false">B3+1</f>
        <v>1</v>
      </c>
      <c r="D3" s="14" t="n">
        <f aca="false">C3+1</f>
        <v>2</v>
      </c>
      <c r="E3" s="14" t="n">
        <f aca="false">D3+1</f>
        <v>3</v>
      </c>
      <c r="F3" s="14" t="n">
        <f aca="false">E3+1</f>
        <v>4</v>
      </c>
      <c r="G3" s="14" t="n">
        <f aca="false">F3+1</f>
        <v>5</v>
      </c>
      <c r="H3" s="14" t="n">
        <f aca="false">G3+1</f>
        <v>6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Saturday</v>
      </c>
      <c r="C4" s="16" t="str">
        <f aca="false">IF(B4="Sunday","Monday",IF(B4="Monday","Tuesday",IF(B4="Tuesday","Wednesday",IF(B4="Wednesday","Thursday",IF(B4="Thursday","Friday",IF(B4="Friday","Saturday","Sunday"))))))</f>
        <v>Sunday</v>
      </c>
      <c r="D4" s="16" t="str">
        <f aca="false">IF(C4="Sunday","Monday",IF(C4="Monday","Tuesday",IF(C4="Tuesday","Wednesday",IF(C4="Wednesday","Thursday",IF(C4="Thursday","Friday",IF(C4="Friday","Saturday","Sunday"))))))</f>
        <v>Monday</v>
      </c>
      <c r="E4" s="16" t="str">
        <f aca="false">IF(D4="Sunday","Monday",IF(D4="Monday","Tuesday",IF(D4="Tuesday","Wednesday",IF(D4="Wednesday","Thursday",IF(D4="Thursday","Friday",IF(D4="Friday","Saturday","Sunday"))))))</f>
        <v>Tuesday</v>
      </c>
      <c r="F4" s="16" t="str">
        <f aca="false">IF(E4="Sunday","Monday",IF(E4="Monday","Tuesday",IF(E4="Tuesday","Wednesday",IF(E4="Wednesday","Thursday",IF(E4="Thursday","Friday",IF(E4="Friday","Saturday","Sunday"))))))</f>
        <v>Wednesday</v>
      </c>
      <c r="G4" s="16" t="str">
        <f aca="false">IF(F4="Sunday","Monday",IF(F4="Monday","Tuesday",IF(F4="Tuesday","Wednesday",IF(F4="Wednesday","Thursday",IF(F4="Thursday","Friday",IF(F4="Friday","Saturday","Sunday"))))))</f>
        <v>Thursday</v>
      </c>
      <c r="H4" s="16" t="str">
        <f aca="false">IF(G4="Sunday","Monday",IF(G4="Monday","Tuesday",IF(G4="Tuesday","Wednesday",IF(G4="Wednesday","Thursday",IF(G4="Thursday","Friday",IF(G4="Friday","Saturday","Sunday"))))))</f>
        <v>Fri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18</v>
      </c>
      <c r="C12" s="27" t="str">
        <f aca="false">B12</f>
        <v>PM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/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1" t="s">
        <v>4</v>
      </c>
      <c r="L45" s="1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B54" s="1" t="n">
        <f aca="false">SUM(B50,B52)</f>
        <v>0</v>
      </c>
      <c r="C54" s="1" t="n">
        <f aca="false">SUM(C50,C52)</f>
        <v>0</v>
      </c>
      <c r="D54" s="1" t="n">
        <f aca="false">SUM(D50,D52)</f>
        <v>0</v>
      </c>
      <c r="E54" s="1" t="n">
        <f aca="false">SUM(E50,E52)</f>
        <v>0</v>
      </c>
      <c r="F54" s="1" t="n">
        <f aca="false">SUM(F50,F52)</f>
        <v>0</v>
      </c>
      <c r="G54" s="1" t="n">
        <f aca="false">SUM(G50,G52)</f>
        <v>0</v>
      </c>
      <c r="H54" s="1" t="n">
        <f aca="false">SUM(H50,H52)</f>
        <v>0</v>
      </c>
      <c r="I54" s="35" t="n">
        <f aca="false">AVERAGE(B54:H54)</f>
        <v>0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n">
        <f aca="false">STDEV(B54:H54)</f>
        <v>0</v>
      </c>
      <c r="J55" s="35" t="n">
        <f aca="false">STDEV(B54:H54)*2</f>
        <v>0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STDEV(B57:H57)</f>
        <v>#DIV/0!</v>
      </c>
      <c r="J58" s="35" t="e">
        <f aca="false">STDEV(B57:H57)*2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3:H63)</f>
        <v>#DIV/0!</v>
      </c>
      <c r="J63" s="37" t="e">
        <f aca="false">STDEV(B62:H62)*2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5" hidden="false" customHeight="fals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38" colorId="64" zoomScale="85" zoomScaleNormal="85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0.71"/>
    <col collapsed="false" customWidth="true" hidden="false" outlineLevel="0" max="9" min="9" style="2" width="10.71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  <c r="D1" s="5" t="s">
        <v>1</v>
      </c>
      <c r="E1" s="6"/>
      <c r="F1" s="5" t="n">
        <v>7</v>
      </c>
      <c r="G1" s="5" t="n">
        <v>17</v>
      </c>
      <c r="I1" s="7" t="s">
        <v>2</v>
      </c>
      <c r="J1" s="8" t="s">
        <v>3</v>
      </c>
      <c r="K1" s="9" t="s">
        <v>4</v>
      </c>
      <c r="L1" s="9" t="s">
        <v>5</v>
      </c>
      <c r="M1" s="9" t="s">
        <v>6</v>
      </c>
    </row>
    <row r="2" s="11" customFormat="true" ht="15" hidden="false" customHeight="false" outlineLevel="0" collapsed="false">
      <c r="A2" s="10" t="s">
        <v>7</v>
      </c>
      <c r="B2" s="11" t="n">
        <v>1</v>
      </c>
      <c r="C2" s="11" t="n">
        <v>2</v>
      </c>
      <c r="D2" s="11" t="n">
        <v>3</v>
      </c>
      <c r="E2" s="11" t="n">
        <v>4</v>
      </c>
      <c r="F2" s="11" t="n">
        <v>5</v>
      </c>
      <c r="G2" s="11" t="n">
        <v>6</v>
      </c>
      <c r="H2" s="11" t="n">
        <v>7</v>
      </c>
      <c r="I2" s="12"/>
    </row>
    <row r="3" customFormat="false" ht="14.1" hidden="false" customHeight="true" outlineLevel="0" collapsed="false">
      <c r="A3" s="13" t="s">
        <v>8</v>
      </c>
      <c r="B3" s="14"/>
      <c r="C3" s="14" t="n">
        <f aca="false">B3+1</f>
        <v>1</v>
      </c>
      <c r="D3" s="14" t="n">
        <f aca="false">C3+1</f>
        <v>2</v>
      </c>
      <c r="E3" s="14" t="n">
        <f aca="false">D3+1</f>
        <v>3</v>
      </c>
      <c r="F3" s="14" t="n">
        <f aca="false">E3+1</f>
        <v>4</v>
      </c>
      <c r="G3" s="14" t="n">
        <f aca="false">F3+1</f>
        <v>5</v>
      </c>
      <c r="H3" s="14" t="n">
        <f aca="false">G3+1</f>
        <v>6</v>
      </c>
      <c r="I3" s="15"/>
    </row>
    <row r="4" customFormat="false" ht="14.1" hidden="false" customHeight="true" outlineLevel="0" collapsed="false">
      <c r="A4" s="13" t="s">
        <v>9</v>
      </c>
      <c r="B4" s="16" t="str">
        <f aca="false">IF(WEEKDAY(B3,1)=1,"Sunday",IF(WEEKDAY(B3,1)=2,"Monday",IF(WEEKDAY(B3,1)=3,"Tuesday",IF(WEEKDAY(B3,1)=4,"Wednesday",IF(WEEKDAY(B3,1)=5,"Thursday",IF(WEEKDAY(B3,1)=6,"Friday","Saturday"))))))</f>
        <v>Saturday</v>
      </c>
      <c r="C4" s="16" t="str">
        <f aca="false">IF(B4="Sunday","Monday",IF(B4="Monday","Tuesday",IF(B4="Tuesday","Wednesday",IF(B4="Wednesday","Thursday",IF(B4="Thursday","Friday",IF(B4="Friday","Saturday","Sunday"))))))</f>
        <v>Sunday</v>
      </c>
      <c r="D4" s="16" t="str">
        <f aca="false">IF(C4="Sunday","Monday",IF(C4="Monday","Tuesday",IF(C4="Tuesday","Wednesday",IF(C4="Wednesday","Thursday",IF(C4="Thursday","Friday",IF(C4="Friday","Saturday","Sunday"))))))</f>
        <v>Monday</v>
      </c>
      <c r="E4" s="16" t="str">
        <f aca="false">IF(D4="Sunday","Monday",IF(D4="Monday","Tuesday",IF(D4="Tuesday","Wednesday",IF(D4="Wednesday","Thursday",IF(D4="Thursday","Friday",IF(D4="Friday","Saturday","Sunday"))))))</f>
        <v>Tuesday</v>
      </c>
      <c r="F4" s="16" t="str">
        <f aca="false">IF(E4="Sunday","Monday",IF(E4="Monday","Tuesday",IF(E4="Tuesday","Wednesday",IF(E4="Wednesday","Thursday",IF(E4="Thursday","Friday",IF(E4="Friday","Saturday","Sunday"))))))</f>
        <v>Wednesday</v>
      </c>
      <c r="G4" s="16" t="str">
        <f aca="false">IF(F4="Sunday","Monday",IF(F4="Monday","Tuesday",IF(F4="Tuesday","Wednesday",IF(F4="Wednesday","Thursday",IF(F4="Thursday","Friday",IF(F4="Friday","Saturday","Sunday"))))))</f>
        <v>Thursday</v>
      </c>
      <c r="H4" s="16" t="str">
        <f aca="false">IF(G4="Sunday","Monday",IF(G4="Monday","Tuesday",IF(G4="Tuesday","Wednesday",IF(G4="Wednesday","Thursday",IF(G4="Thursday","Friday",IF(G4="Friday","Saturday","Sunday"))))))</f>
        <v>Friday</v>
      </c>
      <c r="I4" s="15"/>
    </row>
    <row r="5" customFormat="false" ht="14.1" hidden="false" customHeight="true" outlineLevel="0" collapsed="false">
      <c r="A5" s="17" t="s">
        <v>10</v>
      </c>
      <c r="B5" s="18"/>
      <c r="C5" s="18"/>
      <c r="D5" s="18"/>
      <c r="E5" s="18"/>
      <c r="F5" s="18"/>
      <c r="G5" s="18"/>
      <c r="H5" s="18"/>
      <c r="I5" s="19"/>
    </row>
    <row r="6" customFormat="false" ht="14.1" hidden="false" customHeight="true" outlineLevel="0" collapsed="false">
      <c r="A6" s="20" t="s">
        <v>11</v>
      </c>
      <c r="I6" s="21" t="e">
        <f aca="false">AVERAGE(B6:H6)</f>
        <v>#DIV/0!</v>
      </c>
    </row>
    <row r="7" customFormat="false" ht="14.1" hidden="false" customHeight="true" outlineLevel="0" collapsed="false">
      <c r="A7" s="20" t="s">
        <v>12</v>
      </c>
      <c r="I7" s="21" t="e">
        <f aca="false">AVERAGE(B7:H7)</f>
        <v>#DIV/0!</v>
      </c>
    </row>
    <row r="8" customFormat="false" ht="14.1" hidden="false" customHeight="true" outlineLevel="0" collapsed="false">
      <c r="A8" s="20" t="s">
        <v>13</v>
      </c>
      <c r="I8" s="21" t="e">
        <f aca="false">AVERAGE(B8:H8)</f>
        <v>#DIV/0!</v>
      </c>
    </row>
    <row r="9" customFormat="false" ht="14.1" hidden="false" customHeight="true" outlineLevel="0" collapsed="false">
      <c r="A9" s="20" t="s">
        <v>14</v>
      </c>
      <c r="I9" s="21" t="e">
        <f aca="false">AVERAGE(B9:H9)</f>
        <v>#DIV/0!</v>
      </c>
    </row>
    <row r="10" customFormat="false" ht="14.1" hidden="false" customHeight="true" outlineLevel="0" collapsed="false">
      <c r="A10" s="17" t="s">
        <v>15</v>
      </c>
      <c r="B10" s="18"/>
      <c r="C10" s="18"/>
      <c r="D10" s="18"/>
      <c r="E10" s="18"/>
      <c r="F10" s="18"/>
      <c r="G10" s="18"/>
      <c r="H10" s="18"/>
      <c r="I10" s="22" t="str">
        <f aca="false">IF(B11="","",IF(I14&lt;2400,CONCATENATE(LEFT(I13,2),":",RIGHT(I13,2)," PM"),IF(I14&lt;2500,CONCATENATE(LEFT(I13,2),":",RIGHT(I13,2)," AM"),CONCATENATE(LEFT(I13,1),":",RIGHT(I13,2)," AM"))))</f>
        <v/>
      </c>
    </row>
    <row r="11" s="25" customFormat="true" ht="14.1" hidden="false" customHeight="true" outlineLevel="0" collapsed="false">
      <c r="A11" s="20" t="s">
        <v>16</v>
      </c>
      <c r="B11" s="23"/>
      <c r="C11" s="24" t="str">
        <f aca="false">IF(B11="","",B11)</f>
        <v/>
      </c>
      <c r="D11" s="24" t="str">
        <f aca="false">C11</f>
        <v/>
      </c>
      <c r="E11" s="24" t="str">
        <f aca="false">D11</f>
        <v/>
      </c>
      <c r="F11" s="24" t="str">
        <f aca="false">E11</f>
        <v/>
      </c>
      <c r="G11" s="24" t="str">
        <f aca="false">F11</f>
        <v/>
      </c>
      <c r="H11" s="24" t="str">
        <f aca="false">G11</f>
        <v/>
      </c>
      <c r="I11" s="15"/>
    </row>
    <row r="12" customFormat="false" ht="14.1" hidden="false" customHeight="true" outlineLevel="0" collapsed="false">
      <c r="A12" s="20" t="s">
        <v>17</v>
      </c>
      <c r="B12" s="26" t="s">
        <v>18</v>
      </c>
      <c r="C12" s="27" t="str">
        <f aca="false">B12</f>
        <v>PM</v>
      </c>
      <c r="D12" s="27" t="str">
        <f aca="false">C12</f>
        <v>PM</v>
      </c>
      <c r="E12" s="27" t="str">
        <f aca="false">D12</f>
        <v>PM</v>
      </c>
      <c r="F12" s="27" t="str">
        <f aca="false">E12</f>
        <v>PM</v>
      </c>
      <c r="G12" s="27" t="str">
        <f aca="false">F12</f>
        <v>PM</v>
      </c>
      <c r="H12" s="27" t="str">
        <f aca="false">G12</f>
        <v>PM</v>
      </c>
      <c r="I12" s="28"/>
    </row>
    <row r="13" customFormat="false" ht="14.1" hidden="false" customHeight="true" outlineLevel="0" collapsed="false">
      <c r="A13" s="20" t="s">
        <v>19</v>
      </c>
      <c r="B13" s="23" t="str">
        <f aca="false">IF(B11="","",IF(B12="PM",B11+1200,IF(B11&gt;1159,B11+1200,B11+2400)))</f>
        <v/>
      </c>
      <c r="C13" s="23" t="str">
        <f aca="false">IF(C11="","",IF(C12="PM",C11+1200,IF(C11&gt;1159,C11+1200,C11+2400)))</f>
        <v/>
      </c>
      <c r="D13" s="23" t="str">
        <f aca="false">IF(D11="","",IF(D12="PM",D11+1200,IF(D11&gt;1159,D11+1200,D11+2400)))</f>
        <v/>
      </c>
      <c r="E13" s="23" t="str">
        <f aca="false">IF(E11="","",IF(E12="PM",E11+1200,IF(E11&gt;1159,E11+1200,E11+2400)))</f>
        <v/>
      </c>
      <c r="F13" s="23" t="str">
        <f aca="false">IF(F11="","",IF(F12="PM",F11+1200,IF(F11&gt;1159,F11+1200,F11+2400)))</f>
        <v/>
      </c>
      <c r="G13" s="23" t="str">
        <f aca="false">IF(G11="","",IF(G12="PM",G11+1200,IF(G11&gt;1159,G11+1200,G11+2400)))</f>
        <v/>
      </c>
      <c r="H13" s="23" t="str">
        <f aca="false">IF(H11="","",IF(H12="PM",H11+1200,IF(H11&gt;1159,H11+1200,H11+2400)))</f>
        <v/>
      </c>
      <c r="I13" s="29" t="str">
        <f aca="false">IF(B11="","",IF(I14&lt;2500,I14-1200,I14-2400))</f>
        <v/>
      </c>
    </row>
    <row r="14" customFormat="false" ht="14.1" hidden="false" customHeight="true" outlineLevel="0" collapsed="false">
      <c r="A14" s="20" t="s">
        <v>20</v>
      </c>
      <c r="B14" s="23" t="str">
        <f aca="false">IF(B13="","",(LEFT(B13,2)*100)+((RIGHT(B13,2)/60)*100))</f>
        <v/>
      </c>
      <c r="C14" s="23" t="str">
        <f aca="false">IF(C13="","",(LEFT(C13,2)*100)+((RIGHT(C13,2)/60)*100))</f>
        <v/>
      </c>
      <c r="D14" s="23" t="str">
        <f aca="false">IF(D13="","",(LEFT(D13,2)*100)+((RIGHT(D13,2)/60)*100))</f>
        <v/>
      </c>
      <c r="E14" s="23" t="str">
        <f aca="false">IF(E13="","",(LEFT(E13,2)*100)+((RIGHT(E13,2)/60)*100))</f>
        <v/>
      </c>
      <c r="F14" s="23" t="str">
        <f aca="false">IF(F13="","",(LEFT(F13,2)*100)+((RIGHT(F13,2)/60)*100))</f>
        <v/>
      </c>
      <c r="G14" s="23" t="str">
        <f aca="false">IF(G13="","",(LEFT(G13,2)*100)+((RIGHT(G13,2)/60)*100))</f>
        <v/>
      </c>
      <c r="H14" s="23" t="str">
        <f aca="false">IF(H13="","",(LEFT(H13,2)*100)+((RIGHT(H13,2)/60)*100))</f>
        <v/>
      </c>
      <c r="I14" s="29" t="str">
        <f aca="false">IF(B11="","",(LEFT(I15,2)*100)+((RIGHT(I15,2)*0.6)))</f>
        <v/>
      </c>
    </row>
    <row r="15" customFormat="false" ht="14.1" hidden="false" customHeight="true" outlineLevel="0" collapsed="false">
      <c r="A15" s="20" t="s">
        <v>21</v>
      </c>
      <c r="B15" s="23" t="str">
        <f aca="false">IF(B14="","",(B14-2400)*0.6)</f>
        <v/>
      </c>
      <c r="C15" s="23" t="str">
        <f aca="false">IF(C14="","",(C14-2400)*0.6)</f>
        <v/>
      </c>
      <c r="D15" s="23" t="str">
        <f aca="false">IF(D14="","",(D14-2400)*0.6)</f>
        <v/>
      </c>
      <c r="E15" s="23" t="str">
        <f aca="false">IF(E14="","",(E14-2400)*0.6)</f>
        <v/>
      </c>
      <c r="F15" s="23" t="str">
        <f aca="false">IF(F14="","",(F14-2400)*0.6)</f>
        <v/>
      </c>
      <c r="G15" s="23" t="str">
        <f aca="false">IF(G14="","",(G14-2400)*0.6)</f>
        <v/>
      </c>
      <c r="H15" s="23" t="str">
        <f aca="false">IF(H14="","",(H14-2400)*0.6)</f>
        <v/>
      </c>
      <c r="I15" s="29" t="str">
        <f aca="false">IF(B11="","",AVERAGE(B14:H14))</f>
        <v/>
      </c>
    </row>
    <row r="16" customFormat="false" ht="14.1" hidden="false" customHeight="true" outlineLevel="0" collapsed="false">
      <c r="A16" s="17" t="s">
        <v>22</v>
      </c>
      <c r="B16" s="30"/>
      <c r="C16" s="30"/>
      <c r="D16" s="30"/>
      <c r="E16" s="30"/>
      <c r="F16" s="30"/>
      <c r="G16" s="30"/>
      <c r="H16" s="30"/>
      <c r="I16" s="22" t="str">
        <f aca="false">IF(B17="","",IF(I20&lt;1200,IF(I19&lt;1000,CONCATENATE(LEFT(I19,1),":",RIGHT(I19,2)," AM"),CONCATENATE(LEFT(I19,2),":",RIGHT(I19,2)," AM")),IF(I19&lt;1000,CONCATENATE(LEFT(I19,1),":",RIGHT(I19,2)," PM"),CONCATENATE(LEFT(I19,2),":",RIGHT(I19,2)," PM"))))</f>
        <v/>
      </c>
    </row>
    <row r="17" customFormat="false" ht="14.1" hidden="false" customHeight="true" outlineLevel="0" collapsed="false">
      <c r="A17" s="20" t="s">
        <v>16</v>
      </c>
      <c r="B17" s="23"/>
      <c r="C17" s="24" t="str">
        <f aca="false">IF(B17="","",B17)</f>
        <v/>
      </c>
      <c r="D17" s="24" t="str">
        <f aca="false">C17</f>
        <v/>
      </c>
      <c r="E17" s="24" t="str">
        <f aca="false">D17</f>
        <v/>
      </c>
      <c r="F17" s="24" t="str">
        <f aca="false">E17</f>
        <v/>
      </c>
      <c r="G17" s="24" t="str">
        <f aca="false">F17</f>
        <v/>
      </c>
      <c r="H17" s="24" t="str">
        <f aca="false">G17</f>
        <v/>
      </c>
      <c r="I17" s="15"/>
    </row>
    <row r="18" customFormat="false" ht="14.1" hidden="false" customHeight="true" outlineLevel="0" collapsed="false">
      <c r="A18" s="20" t="s">
        <v>17</v>
      </c>
      <c r="B18" s="23" t="s">
        <v>23</v>
      </c>
      <c r="C18" s="24" t="str">
        <f aca="false">B18</f>
        <v>AM</v>
      </c>
      <c r="D18" s="24" t="str">
        <f aca="false">C18</f>
        <v>AM</v>
      </c>
      <c r="E18" s="24" t="str">
        <f aca="false">D18</f>
        <v>AM</v>
      </c>
      <c r="F18" s="24" t="str">
        <f aca="false">E18</f>
        <v>AM</v>
      </c>
      <c r="G18" s="24" t="str">
        <f aca="false">F18</f>
        <v>AM</v>
      </c>
      <c r="H18" s="24" t="str">
        <f aca="false">G18</f>
        <v>AM</v>
      </c>
      <c r="I18" s="28"/>
    </row>
    <row r="19" customFormat="false" ht="14.1" hidden="false" customHeight="true" outlineLevel="0" collapsed="false">
      <c r="A19" s="20" t="s">
        <v>19</v>
      </c>
      <c r="B19" s="23" t="str">
        <f aca="false">IF(B17="","",IF(B18="AM",IF(B17&lt;1159,B17,B17-1200),IF(B17&lt;1159,B17+1200,B17)))</f>
        <v/>
      </c>
      <c r="C19" s="23" t="str">
        <f aca="false">IF(C17="","",IF(C18="AM",IF(C17&lt;1159,C17,C17-1200),IF(C17&lt;1159,C17+1200,C17)))</f>
        <v/>
      </c>
      <c r="D19" s="23" t="str">
        <f aca="false">IF(D17="","",IF(D18="AM",IF(D17&lt;1159,D17,D17-1200),IF(D17&lt;1159,D17+1200,D17)))</f>
        <v/>
      </c>
      <c r="E19" s="23" t="str">
        <f aca="false">IF(E17="","",IF(E18="AM",IF(E17&lt;1159,E17,E17-1200),IF(E17&lt;1159,E17+1200,E17)))</f>
        <v/>
      </c>
      <c r="F19" s="23" t="str">
        <f aca="false">IF(F17="","",IF(F18="AM",IF(F17&lt;1159,F17,F17-1200),IF(F17&lt;1159,F17+1200,F17)))</f>
        <v/>
      </c>
      <c r="G19" s="23" t="str">
        <f aca="false">IF(G17="","",IF(G18="AM",IF(G17&lt;1159,G17,G17-1200),IF(G17&lt;1159,G17+1200,G17)))</f>
        <v/>
      </c>
      <c r="H19" s="23" t="str">
        <f aca="false">IF(H17="","",IF(H18="AM",IF(H17&lt;1159,H17,H17-1200),IF(H17&lt;1159,H17+1200,H17)))</f>
        <v/>
      </c>
      <c r="I19" s="29" t="str">
        <f aca="false">IF(B17="","",IF(I20&gt;1259,I20-1200,I20))</f>
        <v/>
      </c>
    </row>
    <row r="20" customFormat="false" ht="14.1" hidden="false" customHeight="true" outlineLevel="0" collapsed="false">
      <c r="A20" s="20" t="s">
        <v>20</v>
      </c>
      <c r="B20" s="23" t="str">
        <f aca="false">IF(B19="","",(IF(B19&lt;1000,LEFT(B19,1),LEFT(B19,2))*100)+((RIGHT(B19,2)/60)*100))</f>
        <v/>
      </c>
      <c r="C20" s="23" t="str">
        <f aca="false">IF(C19="","",(IF(C19&lt;1000,LEFT(C19,1),LEFT(C19,2))*100)+((RIGHT(C19,2)/60)*100))</f>
        <v/>
      </c>
      <c r="D20" s="23" t="str">
        <f aca="false">IF(D19="","",(IF(D19&lt;1000,LEFT(D19,1),LEFT(D19,2))*100)+((RIGHT(D19,2)/60)*100))</f>
        <v/>
      </c>
      <c r="E20" s="23" t="str">
        <f aca="false">IF(E19="","",(IF(E19&lt;1000,LEFT(E19,1),LEFT(E19,2))*100)+((RIGHT(E19,2)/60)*100))</f>
        <v/>
      </c>
      <c r="F20" s="23" t="str">
        <f aca="false">IF(F19="","",(IF(F19&lt;1000,LEFT(F19,1),LEFT(F19,2))*100)+((RIGHT(F19,2)/60)*100))</f>
        <v/>
      </c>
      <c r="G20" s="23" t="str">
        <f aca="false">IF(G19="","",(IF(G19&lt;1000,LEFT(G19,1),LEFT(G19,2))*100)+((RIGHT(G19,2)/60)*100))</f>
        <v/>
      </c>
      <c r="H20" s="23" t="str">
        <f aca="false">IF(H19="","",(IF(H19&lt;1000,LEFT(H19,1),LEFT(H19,2))*100)+((RIGHT(H19,2)/60)*100))</f>
        <v/>
      </c>
      <c r="I20" s="29" t="str">
        <f aca="false">IF(B17="","",(IF(I21&lt;1000,LEFT(I21,1),LEFT(I21,2))*100)+(RIGHT(I21,2)*0.6))</f>
        <v/>
      </c>
    </row>
    <row r="21" customFormat="false" ht="14.1" hidden="false" customHeight="true" outlineLevel="0" collapsed="false">
      <c r="A21" s="20" t="s">
        <v>21</v>
      </c>
      <c r="B21" s="23" t="str">
        <f aca="false">IF(B20="","",(B20*0.6))</f>
        <v/>
      </c>
      <c r="C21" s="23" t="str">
        <f aca="false">IF(C20="","",(C20*0.6))</f>
        <v/>
      </c>
      <c r="D21" s="23" t="str">
        <f aca="false">IF(D20="","",(D20*0.6))</f>
        <v/>
      </c>
      <c r="E21" s="23" t="str">
        <f aca="false">IF(E20="","",(E20*0.6))</f>
        <v/>
      </c>
      <c r="F21" s="23" t="str">
        <f aca="false">IF(F20="","",(F20*0.6))</f>
        <v/>
      </c>
      <c r="G21" s="23" t="str">
        <f aca="false">IF(G20="","",(G20*0.6))</f>
        <v/>
      </c>
      <c r="H21" s="23" t="str">
        <f aca="false">IF(H20="","",(H20*0.6))</f>
        <v/>
      </c>
      <c r="I21" s="29" t="str">
        <f aca="false">IF(B17="","",TRUNC(AVERAGE(B20:H20),0))</f>
        <v/>
      </c>
    </row>
    <row r="22" customFormat="false" ht="14.1" hidden="false" customHeight="true" outlineLevel="0" collapsed="false">
      <c r="A22" s="17" t="s">
        <v>24</v>
      </c>
      <c r="B22" s="30"/>
      <c r="C22" s="30"/>
      <c r="D22" s="30"/>
      <c r="E22" s="30"/>
      <c r="F22" s="30"/>
      <c r="G22" s="30"/>
      <c r="H22" s="30"/>
      <c r="I22" s="22" t="e">
        <f aca="false">IF(I26&lt;2400,CONCATENATE(LEFT(I25,2),":",RIGHT(I25,2)," PM"),IF(I26&lt;2500,CONCATENATE(LEFT(I25,2),":",RIGHT(I25,2)," AM"),CONCATENATE(LEFT(I25,1),":",RIGHT(I25,2)," AM")))</f>
        <v>#DIV/0!</v>
      </c>
    </row>
    <row r="23" customFormat="false" ht="14.1" hidden="false" customHeight="true" outlineLevel="0" collapsed="false">
      <c r="A23" s="20" t="s">
        <v>16</v>
      </c>
      <c r="B23" s="23"/>
      <c r="C23" s="23"/>
      <c r="D23" s="23"/>
      <c r="E23" s="23"/>
      <c r="F23" s="23"/>
      <c r="G23" s="23"/>
      <c r="H23" s="23"/>
      <c r="I23" s="15"/>
    </row>
    <row r="24" customFormat="false" ht="14.1" hidden="false" customHeight="true" outlineLevel="0" collapsed="false">
      <c r="A24" s="20" t="s">
        <v>17</v>
      </c>
      <c r="B24" s="23" t="s">
        <v>18</v>
      </c>
      <c r="C24" s="23" t="s">
        <v>18</v>
      </c>
      <c r="D24" s="23" t="s">
        <v>18</v>
      </c>
      <c r="E24" s="23" t="s">
        <v>18</v>
      </c>
      <c r="F24" s="23" t="s">
        <v>18</v>
      </c>
      <c r="G24" s="23" t="s">
        <v>18</v>
      </c>
      <c r="H24" s="23" t="s">
        <v>18</v>
      </c>
      <c r="I24" s="28"/>
    </row>
    <row r="25" customFormat="false" ht="14.1" hidden="false" customHeight="true" outlineLevel="0" collapsed="false">
      <c r="A25" s="20" t="s">
        <v>19</v>
      </c>
      <c r="B25" s="23" t="str">
        <f aca="false">IF(B23="","",IF(B24="PM",B23+1200,IF(B23&gt;1159,B23+1200,B23+2400)))</f>
        <v/>
      </c>
      <c r="C25" s="23" t="str">
        <f aca="false">IF(C23="","",IF(C24="PM",C23+1200,IF(C23&gt;1159,C23+1200,C23+2400)))</f>
        <v/>
      </c>
      <c r="D25" s="23" t="str">
        <f aca="false">IF(D23="","",IF(D24="PM",D23+1200,IF(D23&gt;1159,D23+1200,D23+2400)))</f>
        <v/>
      </c>
      <c r="E25" s="23" t="str">
        <f aca="false">IF(E23="","",IF(E24="PM",E23+1200,IF(E23&gt;1159,E23+1200,E23+2400)))</f>
        <v/>
      </c>
      <c r="F25" s="23" t="str">
        <f aca="false">IF(F23="","",IF(F24="PM",F23+1200,IF(F23&gt;1159,F23+1200,F23+2400)))</f>
        <v/>
      </c>
      <c r="G25" s="23" t="str">
        <f aca="false">IF(G23="","",IF(G24="PM",G23+1200,IF(G23&gt;1159,G23+1200,G23+2400)))</f>
        <v/>
      </c>
      <c r="H25" s="23" t="str">
        <f aca="false">IF(H23="","",IF(H24="PM",H23+1200,IF(H23&gt;1159,H23+1200,H23+2400)))</f>
        <v/>
      </c>
      <c r="I25" s="29" t="e">
        <f aca="false">IF(I26&lt;2500,I26-1200,I26-2400)</f>
        <v>#DIV/0!</v>
      </c>
    </row>
    <row r="26" customFormat="false" ht="14.1" hidden="false" customHeight="true" outlineLevel="0" collapsed="false">
      <c r="A26" s="20" t="s">
        <v>20</v>
      </c>
      <c r="B26" s="23" t="str">
        <f aca="false">IF(B25="","",(LEFT(B25,2)*100)+((RIGHT(B25,2)/60)*100))</f>
        <v/>
      </c>
      <c r="C26" s="23" t="str">
        <f aca="false">IF(C25="","",(LEFT(C25,2)*100)+((RIGHT(C25,2)/60)*100))</f>
        <v/>
      </c>
      <c r="D26" s="23" t="str">
        <f aca="false">IF(D25="","",(LEFT(D25,2)*100)+((RIGHT(D25,2)/60)*100))</f>
        <v/>
      </c>
      <c r="E26" s="23" t="str">
        <f aca="false">IF(E25="","",(LEFT(E25,2)*100)+((RIGHT(E25,2)/60)*100))</f>
        <v/>
      </c>
      <c r="F26" s="23" t="str">
        <f aca="false">IF(F25="","",(LEFT(F25,2)*100)+((RIGHT(F25,2)/60)*100))</f>
        <v/>
      </c>
      <c r="G26" s="23" t="str">
        <f aca="false">IF(G25="","",(LEFT(G25,2)*100)+((RIGHT(G25,2)/60)*100))</f>
        <v/>
      </c>
      <c r="H26" s="23" t="str">
        <f aca="false">IF(H25="","",(LEFT(H25,2)*100)+((RIGHT(H25,2)/60)*100))</f>
        <v/>
      </c>
      <c r="I26" s="29" t="e">
        <f aca="false">TRUNC((LEFT(I28,2)*100)+(RIGHT(I28,2)*0.6),0)</f>
        <v>#DIV/0!</v>
      </c>
      <c r="K26" s="23" t="n">
        <f aca="false">MAX(B26:H26)</f>
        <v>0</v>
      </c>
      <c r="L26" s="23" t="n">
        <f aca="false">MIN(B26:H26)</f>
        <v>0</v>
      </c>
      <c r="M26" s="25" t="n">
        <f aca="false">(K26-L26)*0.6</f>
        <v>0</v>
      </c>
    </row>
    <row r="27" customFormat="false" ht="14.1" hidden="false" customHeight="true" outlineLevel="0" collapsed="false">
      <c r="A27" s="20" t="s">
        <v>25</v>
      </c>
      <c r="B27" s="23" t="e">
        <f aca="false">(B26-B14)*0.6</f>
        <v>#VALUE!</v>
      </c>
      <c r="C27" s="23" t="e">
        <f aca="false">(C26-C14)*0.6</f>
        <v>#VALUE!</v>
      </c>
      <c r="D27" s="23" t="e">
        <f aca="false">(D26-D14)*0.6</f>
        <v>#VALUE!</v>
      </c>
      <c r="E27" s="23" t="e">
        <f aca="false">(E26-E14)*0.6</f>
        <v>#VALUE!</v>
      </c>
      <c r="F27" s="23" t="e">
        <f aca="false">(F26-F14)*0.6</f>
        <v>#VALUE!</v>
      </c>
      <c r="G27" s="23" t="e">
        <f aca="false">(G26-G14)*0.6</f>
        <v>#VALUE!</v>
      </c>
      <c r="H27" s="23" t="e">
        <f aca="false">(H26-H14)*0.6</f>
        <v>#VALUE!</v>
      </c>
      <c r="I27" s="29" t="e">
        <f aca="false">STDEV(B27:H27)</f>
        <v>#VALUE!</v>
      </c>
      <c r="J27" s="29" t="e">
        <f aca="false">STDEV(B27:H27)*2</f>
        <v>#VALUE!</v>
      </c>
      <c r="K27" s="23"/>
      <c r="L27" s="23"/>
      <c r="M27" s="25"/>
    </row>
    <row r="28" customFormat="false" ht="14.1" hidden="false" customHeight="true" outlineLevel="0" collapsed="false">
      <c r="A28" s="20" t="s">
        <v>21</v>
      </c>
      <c r="B28" s="23" t="str">
        <f aca="false">IF(B26="","",(B26-2400)*0.6)</f>
        <v/>
      </c>
      <c r="C28" s="23" t="str">
        <f aca="false">IF(C26="","",(C26-2400)*0.6)</f>
        <v/>
      </c>
      <c r="D28" s="23" t="str">
        <f aca="false">IF(D26="","",(D26-2400)*0.6)</f>
        <v/>
      </c>
      <c r="E28" s="23" t="str">
        <f aca="false">IF(E26="","",(E26-2400)*0.6)</f>
        <v/>
      </c>
      <c r="F28" s="23" t="str">
        <f aca="false">IF(F26="","",(F26-2400)*0.6)</f>
        <v/>
      </c>
      <c r="G28" s="23" t="str">
        <f aca="false">IF(G26="","",(G26-2400)*0.6)</f>
        <v/>
      </c>
      <c r="H28" s="23" t="str">
        <f aca="false">IF(H26="","",(H26-2400)*0.6)</f>
        <v/>
      </c>
      <c r="I28" s="29" t="e">
        <f aca="false">TRUNC(AVERAGE(B26:H26),0)</f>
        <v>#DIV/0!</v>
      </c>
    </row>
    <row r="29" customFormat="false" ht="14.1" hidden="false" customHeight="true" outlineLevel="0" collapsed="false">
      <c r="A29" s="17" t="s">
        <v>26</v>
      </c>
      <c r="B29" s="30"/>
      <c r="C29" s="30"/>
      <c r="D29" s="30"/>
      <c r="E29" s="30"/>
      <c r="F29" s="30"/>
      <c r="G29" s="30"/>
      <c r="H29" s="30"/>
      <c r="I29" s="22" t="e">
        <f aca="false">IF(I33&lt;1200,IF(I32&lt;1000,CONCATENATE(LEFT(I32,1),":",RIGHT(I32,2)," AM"),CONCATENATE(LEFT(I32,2),":",RIGHT(I32,2)," AM")),IF(I32&lt;1000,CONCATENATE(LEFT(I32,1),":",RIGHT(I32,2)," PM"),CONCATENATE(LEFT(I32,2),":",RIGHT(I32,2)," PM")))</f>
        <v>#DIV/0!</v>
      </c>
    </row>
    <row r="30" customFormat="false" ht="14.1" hidden="false" customHeight="true" outlineLevel="0" collapsed="false">
      <c r="A30" s="20" t="s">
        <v>16</v>
      </c>
      <c r="B30" s="23"/>
      <c r="C30" s="23"/>
      <c r="D30" s="23"/>
      <c r="E30" s="23"/>
      <c r="F30" s="23"/>
      <c r="G30" s="23"/>
      <c r="H30" s="23"/>
      <c r="I30" s="15"/>
    </row>
    <row r="31" customFormat="false" ht="14.1" hidden="false" customHeight="true" outlineLevel="0" collapsed="false">
      <c r="A31" s="20" t="s">
        <v>17</v>
      </c>
      <c r="B31" s="23" t="s">
        <v>23</v>
      </c>
      <c r="C31" s="23" t="s">
        <v>23</v>
      </c>
      <c r="D31" s="23" t="s">
        <v>23</v>
      </c>
      <c r="E31" s="23" t="s">
        <v>23</v>
      </c>
      <c r="F31" s="23" t="s">
        <v>23</v>
      </c>
      <c r="G31" s="23" t="s">
        <v>23</v>
      </c>
      <c r="H31" s="23" t="s">
        <v>23</v>
      </c>
      <c r="I31" s="28"/>
    </row>
    <row r="32" customFormat="false" ht="14.1" hidden="false" customHeight="true" outlineLevel="0" collapsed="false">
      <c r="A32" s="20" t="s">
        <v>19</v>
      </c>
      <c r="B32" s="23" t="str">
        <f aca="false">IF(B30="","",IF(B31="AM",IF(B30&lt;1159,B30,B30-1200),IF(B30&lt;1159,B30+1200,B30)))</f>
        <v/>
      </c>
      <c r="C32" s="23" t="str">
        <f aca="false">IF(C30="","",IF(C31="AM",IF(C30&lt;1159,C30,C30-1200),IF(C30&lt;1159,C30+1200,C30)))</f>
        <v/>
      </c>
      <c r="D32" s="23" t="str">
        <f aca="false">IF(D30="","",IF(D31="AM",IF(D30&lt;1159,D30,D30-1200),IF(D30&lt;1159,D30+1200,D30)))</f>
        <v/>
      </c>
      <c r="E32" s="23" t="str">
        <f aca="false">IF(E30="","",IF(E31="AM",IF(E30&lt;1159,E30,E30-1200),IF(E30&lt;1159,E30+1200,E30)))</f>
        <v/>
      </c>
      <c r="F32" s="23" t="str">
        <f aca="false">IF(F30="","",IF(F31="AM",IF(F30&lt;1159,F30,F30-1200),IF(F30&lt;1159,F30+1200,F30)))</f>
        <v/>
      </c>
      <c r="G32" s="23" t="str">
        <f aca="false">IF(G30="","",IF(G31="AM",IF(G30&lt;1159,G30,G30-1200),IF(G30&lt;1159,G30+1200,G30)))</f>
        <v/>
      </c>
      <c r="H32" s="23" t="str">
        <f aca="false">IF(H30="","",IF(H31="AM",IF(H30&lt;1159,H30,H30-1200),IF(H30&lt;1159,H30+1200,H30)))</f>
        <v/>
      </c>
      <c r="I32" s="29" t="e">
        <f aca="false">IF(I33&gt;1259,I33-1200,I33)</f>
        <v>#DIV/0!</v>
      </c>
    </row>
    <row r="33" customFormat="false" ht="14.1" hidden="false" customHeight="true" outlineLevel="0" collapsed="false">
      <c r="A33" s="20" t="s">
        <v>20</v>
      </c>
      <c r="B33" s="23" t="str">
        <f aca="false">IF(B32="","",(IF(B32&lt;1000,LEFT(B32,1),LEFT(B32,2))*100)+((RIGHT(B32,2)/60)*100))</f>
        <v/>
      </c>
      <c r="C33" s="23" t="str">
        <f aca="false">IF(C32="","",(IF(C32&lt;1000,LEFT(C32,1),LEFT(C32,2))*100)+((RIGHT(C32,2)/60)*100))</f>
        <v/>
      </c>
      <c r="D33" s="23" t="str">
        <f aca="false">IF(D32="","",(IF(D32&lt;1000,LEFT(D32,1),LEFT(D32,2))*100)+((RIGHT(D32,2)/60)*100))</f>
        <v/>
      </c>
      <c r="E33" s="23" t="str">
        <f aca="false">IF(E32="","",(IF(E32&lt;1000,LEFT(E32,1),LEFT(E32,2))*100)+((RIGHT(E32,2)/60)*100))</f>
        <v/>
      </c>
      <c r="F33" s="23" t="str">
        <f aca="false">IF(F32="","",(IF(F32&lt;1000,LEFT(F32,1),LEFT(F32,2))*100)+((RIGHT(F32,2)/60)*100))</f>
        <v/>
      </c>
      <c r="G33" s="23" t="str">
        <f aca="false">IF(G32="","",(IF(G32&lt;1000,LEFT(G32,1),LEFT(G32,2))*100)+((RIGHT(G32,2)/60)*100))</f>
        <v/>
      </c>
      <c r="H33" s="23" t="str">
        <f aca="false">IF(H32="","",(IF(H32&lt;1000,LEFT(H32,1),LEFT(H32,2))*100)+((RIGHT(H32,2)/60)*100))</f>
        <v/>
      </c>
      <c r="I33" s="29" t="e">
        <f aca="false">(IF(I35&lt;1000,LEFT(I35,1),LEFT(I35,2))*100)+(RIGHT(I35,2)*0.6)</f>
        <v>#DIV/0!</v>
      </c>
      <c r="K33" s="23" t="n">
        <f aca="false">MAX(B33:H33)</f>
        <v>0</v>
      </c>
      <c r="L33" s="23" t="n">
        <f aca="false">MIN(B33:H33)</f>
        <v>0</v>
      </c>
      <c r="M33" s="1" t="n">
        <f aca="false">(K33-L33)*0.6</f>
        <v>0</v>
      </c>
    </row>
    <row r="34" customFormat="false" ht="14.1" hidden="false" customHeight="true" outlineLevel="0" collapsed="false">
      <c r="A34" s="20" t="s">
        <v>27</v>
      </c>
      <c r="B34" s="23" t="e">
        <f aca="false">(B33-B20)*0.6</f>
        <v>#VALUE!</v>
      </c>
      <c r="C34" s="23" t="e">
        <f aca="false">(C33-C20)*0.6</f>
        <v>#VALUE!</v>
      </c>
      <c r="D34" s="23" t="e">
        <f aca="false">(D33-D20)*0.6</f>
        <v>#VALUE!</v>
      </c>
      <c r="E34" s="23" t="e">
        <f aca="false">(E33-E20)*0.6</f>
        <v>#VALUE!</v>
      </c>
      <c r="F34" s="23" t="e">
        <f aca="false">(F33-F20)*0.6</f>
        <v>#VALUE!</v>
      </c>
      <c r="G34" s="23" t="e">
        <f aca="false">(G33-G20)*0.6</f>
        <v>#VALUE!</v>
      </c>
      <c r="H34" s="23" t="e">
        <f aca="false">(H33-H20)*0.6</f>
        <v>#VALUE!</v>
      </c>
      <c r="I34" s="29" t="e">
        <f aca="false">STDEV(B34:H34)</f>
        <v>#VALUE!</v>
      </c>
      <c r="J34" s="1" t="e">
        <f aca="false">STDEV(B34:H34)*2</f>
        <v>#VALUE!</v>
      </c>
      <c r="K34" s="23"/>
      <c r="L34" s="23"/>
    </row>
    <row r="35" customFormat="false" ht="14.1" hidden="false" customHeight="true" outlineLevel="0" collapsed="false">
      <c r="A35" s="20" t="s">
        <v>21</v>
      </c>
      <c r="B35" s="23" t="str">
        <f aca="false">IF(B33="","",(B33*0.6))</f>
        <v/>
      </c>
      <c r="C35" s="23" t="str">
        <f aca="false">IF(C33="","",(C33*0.6))</f>
        <v/>
      </c>
      <c r="D35" s="23" t="str">
        <f aca="false">IF(D33="","",(D33*0.6))</f>
        <v/>
      </c>
      <c r="E35" s="23" t="str">
        <f aca="false">IF(E33="","",(E33*0.6))</f>
        <v/>
      </c>
      <c r="F35" s="23" t="str">
        <f aca="false">IF(F33="","",(F33*0.6))</f>
        <v/>
      </c>
      <c r="G35" s="23" t="str">
        <f aca="false">IF(G33="","",(G33*0.6))</f>
        <v/>
      </c>
      <c r="H35" s="23" t="str">
        <f aca="false">IF(H33="","",(H33*0.6))</f>
        <v/>
      </c>
      <c r="I35" s="29" t="e">
        <f aca="false">TRUNC(AVERAGE(B33:H33),0)</f>
        <v>#DIV/0!</v>
      </c>
    </row>
    <row r="36" customFormat="false" ht="14.1" hidden="false" customHeight="true" outlineLevel="0" collapsed="false">
      <c r="A36" s="17" t="s">
        <v>28</v>
      </c>
      <c r="B36" s="30"/>
      <c r="C36" s="30"/>
      <c r="D36" s="30"/>
      <c r="E36" s="30"/>
      <c r="F36" s="30"/>
      <c r="G36" s="30"/>
      <c r="H36" s="30"/>
      <c r="I36" s="22"/>
    </row>
    <row r="37" customFormat="false" ht="14.1" hidden="false" customHeight="true" outlineLevel="0" collapsed="false">
      <c r="A37" s="20" t="s">
        <v>29</v>
      </c>
      <c r="B37" s="31" t="str">
        <f aca="false">IF(B21="","",IF(B15="","",(B21+(-1*B15))))</f>
        <v/>
      </c>
      <c r="C37" s="31" t="str">
        <f aca="false">IF(C21="","",IF(C15="","",(C21+(-1*C15))))</f>
        <v/>
      </c>
      <c r="D37" s="31" t="str">
        <f aca="false">IF(D21="","",IF(D15="","",(D21+(-1*D15))))</f>
        <v/>
      </c>
      <c r="E37" s="31" t="str">
        <f aca="false">IF(E21="","",IF(E15="","",(E21+(-1*E15))))</f>
        <v/>
      </c>
      <c r="F37" s="31" t="str">
        <f aca="false">IF(F21="","",IF(F15="","",(F21+(-1*F15))))</f>
        <v/>
      </c>
      <c r="G37" s="31" t="str">
        <f aca="false">IF(G21="","",IF(G15="","",(G21+(-1*G15))))</f>
        <v/>
      </c>
      <c r="H37" s="31" t="str">
        <f aca="false">IF(H21="","",IF(H15="","",(H21+(-1*H15))))</f>
        <v/>
      </c>
      <c r="I37" s="32" t="str">
        <f aca="false">IF(B11="","",IF(B17="","",AVERAGE(B37:H37)))</f>
        <v/>
      </c>
    </row>
    <row r="38" customFormat="false" ht="14.1" hidden="false" customHeight="true" outlineLevel="0" collapsed="false">
      <c r="A38" s="20" t="s">
        <v>30</v>
      </c>
      <c r="B38" s="31" t="str">
        <f aca="false">IF(B28="","",IF(B35="","",(B35+(-1*B28))))</f>
        <v/>
      </c>
      <c r="C38" s="31" t="str">
        <f aca="false">IF(C28="","",IF(C35="","",(C35+(-1*C28))))</f>
        <v/>
      </c>
      <c r="D38" s="31" t="str">
        <f aca="false">IF(D28="","",IF(D35="","",(D35+(-1*D28))))</f>
        <v/>
      </c>
      <c r="E38" s="31" t="str">
        <f aca="false">IF(E28="","",IF(E35="","",(E35+(-1*E28))))</f>
        <v/>
      </c>
      <c r="F38" s="31" t="str">
        <f aca="false">IF(F28="","",IF(F35="","",(F35+(-1*F28))))</f>
        <v/>
      </c>
      <c r="G38" s="31" t="str">
        <f aca="false">IF(G28="","",IF(G35="","",(G35+(-1*G28))))</f>
        <v/>
      </c>
      <c r="H38" s="31" t="str">
        <f aca="false">IF(H28="","",IF(H35="","",(H35+(-1*H28))))</f>
        <v/>
      </c>
      <c r="I38" s="32" t="e">
        <f aca="false">AVERAGE(B38:H38)</f>
        <v>#DIV/0!</v>
      </c>
      <c r="K38" s="23" t="n">
        <f aca="false">MAX(B38:H38)</f>
        <v>0</v>
      </c>
      <c r="L38" s="1" t="n">
        <f aca="false">MIN(B38:H38)</f>
        <v>0</v>
      </c>
      <c r="M38" s="33" t="n">
        <f aca="false">K38-L38</f>
        <v>0</v>
      </c>
    </row>
    <row r="39" customFormat="false" ht="14.1" hidden="false" customHeight="true" outlineLevel="0" collapsed="false">
      <c r="A39" s="20" t="s">
        <v>31</v>
      </c>
      <c r="B39" s="31"/>
      <c r="C39" s="31"/>
      <c r="D39" s="31"/>
      <c r="E39" s="31"/>
      <c r="F39" s="31"/>
      <c r="G39" s="31"/>
      <c r="H39" s="31"/>
      <c r="I39" s="32" t="e">
        <f aca="false">STDEV(B38:H38)</f>
        <v>#DIV/0!</v>
      </c>
      <c r="J39" s="32" t="e">
        <f aca="false">STDEV(B38:H38)*2</f>
        <v>#DIV/0!</v>
      </c>
      <c r="K39" s="23"/>
      <c r="M39" s="33"/>
    </row>
    <row r="40" customFormat="false" ht="14.1" hidden="false" customHeight="true" outlineLevel="0" collapsed="false">
      <c r="A40" s="17" t="s">
        <v>32</v>
      </c>
      <c r="B40" s="30"/>
      <c r="C40" s="30"/>
      <c r="D40" s="30"/>
      <c r="E40" s="30"/>
      <c r="F40" s="30"/>
      <c r="G40" s="30"/>
      <c r="H40" s="30"/>
      <c r="I40" s="22"/>
    </row>
    <row r="41" customFormat="false" ht="14.1" hidden="false" customHeight="true" outlineLevel="0" collapsed="false">
      <c r="A41" s="20" t="s">
        <v>33</v>
      </c>
      <c r="B41" s="25" t="str">
        <f aca="false">IF(B13="","",IF(B25="","",(IF(B13&gt;B25,-1*(B13-B25),B25-B13)*0.6)))</f>
        <v/>
      </c>
      <c r="C41" s="25" t="str">
        <f aca="false">IF(C13="","",IF(C25="","",(IF(C13&gt;C25,-1*(C13-C25),C25-C13)*0.6)))</f>
        <v/>
      </c>
      <c r="D41" s="25" t="str">
        <f aca="false">IF(D13="","",IF(D25="","",(IF(D13&gt;D25,-1*(D13-D25),D25-D13)*0.6)))</f>
        <v/>
      </c>
      <c r="E41" s="25" t="str">
        <f aca="false">IF(E13="","",IF(E25="","",(IF(E13&gt;E25,-1*(E13-E25),E25-E13)*0.6)))</f>
        <v/>
      </c>
      <c r="F41" s="25" t="str">
        <f aca="false">IF(F13="","",IF(F25="","",(IF(F13&gt;F25,-1*(F13-F25),F25-F13)*0.6)))</f>
        <v/>
      </c>
      <c r="G41" s="25" t="str">
        <f aca="false">IF(G13="","",IF(G25="","",(IF(G13&gt;G25,-1*(G13-G25),G25-G13)*0.6)))</f>
        <v/>
      </c>
      <c r="H41" s="25" t="str">
        <f aca="false">IF(H13="","",IF(H25="","",(IF(H13&gt;H25,-1*(H13-H25),H25-H13)*0.6)))</f>
        <v/>
      </c>
      <c r="I41" s="32" t="str">
        <f aca="false">IF(I37="","",AVERAGE(B41:H41))</f>
        <v/>
      </c>
    </row>
    <row r="42" customFormat="false" ht="14.1" hidden="false" customHeight="true" outlineLevel="0" collapsed="false">
      <c r="A42" s="34" t="s">
        <v>34</v>
      </c>
      <c r="B42" s="25"/>
      <c r="C42" s="25"/>
      <c r="D42" s="25"/>
      <c r="E42" s="25"/>
      <c r="F42" s="25"/>
      <c r="G42" s="25"/>
      <c r="H42" s="25"/>
      <c r="I42" s="32" t="e">
        <f aca="false">STDEV(B41:H41)</f>
        <v>#DIV/0!</v>
      </c>
    </row>
    <row r="43" customFormat="false" ht="14.1" hidden="false" customHeight="true" outlineLevel="0" collapsed="false">
      <c r="A43" s="20" t="s">
        <v>35</v>
      </c>
      <c r="B43" s="25" t="str">
        <f aca="false">IF(B20="","",IF(B33="","",IF(B20&gt;B33,-1*(B20-B33),B33-B20)*0.6))</f>
        <v/>
      </c>
      <c r="C43" s="25" t="str">
        <f aca="false">IF(C20="","",IF(C33="","",IF(C20&gt;C33,-1*(C20-C33),C33-C20)*0.6))</f>
        <v/>
      </c>
      <c r="D43" s="25" t="str">
        <f aca="false">IF(D20="","",IF(D33="","",IF(D20&gt;D33,-1*(D20-D33),D33-D20)*0.6))</f>
        <v/>
      </c>
      <c r="E43" s="25" t="str">
        <f aca="false">IF(E20="","",IF(E33="","",IF(E20&gt;E33,-1*(E20-E33),E33-E20)*0.6))</f>
        <v/>
      </c>
      <c r="F43" s="25" t="str">
        <f aca="false">IF(F20="","",IF(F33="","",IF(F20&gt;F33,-1*(F20-F33),F33-F20)*0.6))</f>
        <v/>
      </c>
      <c r="G43" s="25" t="str">
        <f aca="false">IF(G20="","",IF(G33="","",IF(G20&gt;G33,-1*(G20-G33),G33-G20)*0.6))</f>
        <v/>
      </c>
      <c r="H43" s="25" t="str">
        <f aca="false">IF(H20="","",IF(H33="","",IF(H20&gt;H33,-1*(H20-H33),H33-H20)*0.6))</f>
        <v/>
      </c>
      <c r="I43" s="32" t="str">
        <f aca="false">IF(I37="","",AVERAGE(B43:H43))</f>
        <v/>
      </c>
    </row>
    <row r="44" customFormat="false" ht="14.1" hidden="false" customHeight="true" outlineLevel="0" collapsed="false">
      <c r="A44" s="34" t="s">
        <v>36</v>
      </c>
      <c r="B44" s="25"/>
      <c r="C44" s="25"/>
      <c r="D44" s="25"/>
      <c r="E44" s="25"/>
      <c r="F44" s="25"/>
      <c r="G44" s="25"/>
      <c r="H44" s="25"/>
      <c r="I44" s="32" t="e">
        <f aca="false">STDEV(B43:H43)</f>
        <v>#DIV/0!</v>
      </c>
    </row>
    <row r="45" customFormat="false" ht="14.1" hidden="false" customHeight="true" outlineLevel="0" collapsed="false">
      <c r="A45" s="17" t="s">
        <v>37</v>
      </c>
      <c r="B45" s="30"/>
      <c r="C45" s="30"/>
      <c r="D45" s="30"/>
      <c r="E45" s="30"/>
      <c r="F45" s="30"/>
      <c r="G45" s="30"/>
      <c r="H45" s="30"/>
      <c r="I45" s="22"/>
      <c r="K45" s="1" t="s">
        <v>4</v>
      </c>
      <c r="L45" s="1" t="s">
        <v>5</v>
      </c>
      <c r="M45" s="1" t="s">
        <v>6</v>
      </c>
    </row>
    <row r="46" customFormat="false" ht="14.1" hidden="false" customHeight="true" outlineLevel="0" collapsed="false">
      <c r="A46" s="20" t="s">
        <v>38</v>
      </c>
      <c r="I46" s="35" t="e">
        <f aca="false">AVERAGE(B46:H46)</f>
        <v>#DIV/0!</v>
      </c>
      <c r="K46" s="1" t="n">
        <f aca="false">MAX(B46:H46)</f>
        <v>0</v>
      </c>
      <c r="L46" s="1" t="n">
        <f aca="false">MIN(B46:H46)</f>
        <v>0</v>
      </c>
      <c r="M46" s="1" t="n">
        <f aca="false">K46-L46</f>
        <v>0</v>
      </c>
    </row>
    <row r="47" customFormat="false" ht="14.1" hidden="false" customHeight="true" outlineLevel="0" collapsed="false">
      <c r="A47" s="34" t="s">
        <v>39</v>
      </c>
      <c r="I47" s="35" t="e">
        <f aca="false">STDEV(B46:H46)</f>
        <v>#DIV/0!</v>
      </c>
      <c r="J47" s="35" t="e">
        <f aca="false">STDEV(B46:H46)*2</f>
        <v>#DIV/0!</v>
      </c>
    </row>
    <row r="48" customFormat="false" ht="14.1" hidden="false" customHeight="true" outlineLevel="0" collapsed="false">
      <c r="A48" s="20" t="s">
        <v>40</v>
      </c>
      <c r="I48" s="35" t="e">
        <f aca="false">AVERAGE(B48:H48)</f>
        <v>#DIV/0!</v>
      </c>
      <c r="K48" s="1" t="n">
        <f aca="false">MAX(B48:H48)</f>
        <v>0</v>
      </c>
      <c r="L48" s="1" t="n">
        <f aca="false">MIN(B48:H48)</f>
        <v>0</v>
      </c>
      <c r="M48" s="1" t="n">
        <f aca="false">K48-L48</f>
        <v>0</v>
      </c>
    </row>
    <row r="49" customFormat="false" ht="14.1" hidden="false" customHeight="true" outlineLevel="0" collapsed="false">
      <c r="A49" s="34" t="s">
        <v>41</v>
      </c>
      <c r="I49" s="35" t="e">
        <f aca="false">STDEV(B48:H48)</f>
        <v>#DIV/0!</v>
      </c>
      <c r="J49" s="35" t="e">
        <f aca="false">STDEV(B48:H48)*2</f>
        <v>#DIV/0!</v>
      </c>
    </row>
    <row r="50" customFormat="false" ht="14.1" hidden="false" customHeight="true" outlineLevel="0" collapsed="false">
      <c r="A50" s="20" t="s">
        <v>42</v>
      </c>
      <c r="I50" s="35" t="e">
        <f aca="false">AVERAGE(B50:H50)</f>
        <v>#DIV/0!</v>
      </c>
      <c r="K50" s="1" t="n">
        <f aca="false">MAX(B50:H50)</f>
        <v>0</v>
      </c>
      <c r="L50" s="1" t="n">
        <f aca="false">MIN(B50:H50)</f>
        <v>0</v>
      </c>
      <c r="M50" s="1" t="n">
        <f aca="false">K50-L50</f>
        <v>0</v>
      </c>
    </row>
    <row r="51" customFormat="false" ht="14.1" hidden="false" customHeight="true" outlineLevel="0" collapsed="false">
      <c r="A51" s="34" t="s">
        <v>43</v>
      </c>
      <c r="I51" s="35" t="e">
        <f aca="false">STDEV(B50:H50)</f>
        <v>#DIV/0!</v>
      </c>
      <c r="J51" s="35" t="e">
        <f aca="false">STDEV(B50:H50)*2</f>
        <v>#DIV/0!</v>
      </c>
    </row>
    <row r="52" customFormat="false" ht="14.1" hidden="false" customHeight="true" outlineLevel="0" collapsed="false">
      <c r="A52" s="20" t="s">
        <v>44</v>
      </c>
      <c r="I52" s="35" t="e">
        <f aca="false">AVERAGE(B52:H52)</f>
        <v>#DIV/0!</v>
      </c>
      <c r="K52" s="1" t="n">
        <f aca="false">MAX(B52:H52)</f>
        <v>0</v>
      </c>
      <c r="L52" s="1" t="n">
        <f aca="false">MIN(B52:H52)</f>
        <v>0</v>
      </c>
      <c r="M52" s="1" t="n">
        <f aca="false">K52-L52</f>
        <v>0</v>
      </c>
    </row>
    <row r="53" customFormat="false" ht="14.1" hidden="false" customHeight="true" outlineLevel="0" collapsed="false">
      <c r="A53" s="34" t="s">
        <v>45</v>
      </c>
      <c r="I53" s="35" t="e">
        <f aca="false">STDEV(B52:H52)</f>
        <v>#DIV/0!</v>
      </c>
      <c r="J53" s="35" t="e">
        <f aca="false">STDEV(B52:H52)*2</f>
        <v>#DIV/0!</v>
      </c>
    </row>
    <row r="54" customFormat="false" ht="14.1" hidden="false" customHeight="true" outlineLevel="0" collapsed="false">
      <c r="A54" s="20" t="s">
        <v>46</v>
      </c>
      <c r="B54" s="1" t="n">
        <f aca="false">SUM(B50,B52)</f>
        <v>0</v>
      </c>
      <c r="C54" s="1" t="n">
        <f aca="false">SUM(C50,C52)</f>
        <v>0</v>
      </c>
      <c r="D54" s="1" t="n">
        <f aca="false">SUM(D50,D52)</f>
        <v>0</v>
      </c>
      <c r="E54" s="1" t="n">
        <f aca="false">SUM(E50,E52)</f>
        <v>0</v>
      </c>
      <c r="F54" s="1" t="n">
        <f aca="false">SUM(F50,F52)</f>
        <v>0</v>
      </c>
      <c r="G54" s="1" t="n">
        <f aca="false">SUM(G50,G52)</f>
        <v>0</v>
      </c>
      <c r="H54" s="1" t="n">
        <f aca="false">SUM(H50,H52)</f>
        <v>0</v>
      </c>
      <c r="I54" s="35" t="n">
        <f aca="false">AVERAGE(B54:H54)</f>
        <v>0</v>
      </c>
      <c r="K54" s="1" t="n">
        <f aca="false">MAX(B54:H54)</f>
        <v>0</v>
      </c>
      <c r="L54" s="1" t="n">
        <f aca="false">MIN(B54:H54)</f>
        <v>0</v>
      </c>
      <c r="M54" s="1" t="n">
        <f aca="false">K54-L54</f>
        <v>0</v>
      </c>
    </row>
    <row r="55" customFormat="false" ht="14.1" hidden="false" customHeight="true" outlineLevel="0" collapsed="false">
      <c r="A55" s="34" t="s">
        <v>43</v>
      </c>
      <c r="I55" s="35" t="n">
        <f aca="false">STDEV(B54:H54)</f>
        <v>0</v>
      </c>
      <c r="J55" s="35" t="n">
        <f aca="false">STDEV(B54:H54)*2</f>
        <v>0</v>
      </c>
    </row>
    <row r="56" customFormat="false" ht="14.1" hidden="false" customHeight="true" outlineLevel="0" collapsed="false">
      <c r="A56" s="20" t="s">
        <v>47</v>
      </c>
      <c r="I56" s="35" t="e">
        <f aca="false">AVERAGE(B56:H56)</f>
        <v>#DIV/0!</v>
      </c>
    </row>
    <row r="57" customFormat="false" ht="14.1" hidden="false" customHeight="true" outlineLevel="0" collapsed="false">
      <c r="A57" s="20" t="s">
        <v>48</v>
      </c>
      <c r="B57" s="1" t="str">
        <f aca="false">IF(B46="","",IF(B52="","",IF(B50="","",(B46+B50+B52))))</f>
        <v/>
      </c>
      <c r="C57" s="1" t="str">
        <f aca="false">IF(C46="","",IF(C52="","",IF(C50="","",(C46+C50+C52))))</f>
        <v/>
      </c>
      <c r="D57" s="1" t="str">
        <f aca="false">IF(D46="","",IF(D52="","",IF(D50="","",(D46+D50+D52))))</f>
        <v/>
      </c>
      <c r="E57" s="1" t="str">
        <f aca="false">IF(E46="","",IF(E52="","",IF(E50="","",(E46+E50+E52))))</f>
        <v/>
      </c>
      <c r="F57" s="1" t="str">
        <f aca="false">IF(F46="","",IF(F52="","",IF(F50="","",(F46+F50+F52))))</f>
        <v/>
      </c>
      <c r="G57" s="1" t="str">
        <f aca="false">IF(G46="","",IF(G52="","",IF(G50="","",(G46+G50+G52))))</f>
        <v/>
      </c>
      <c r="H57" s="1" t="str">
        <f aca="false">IF(H46="","",IF(H52="","",IF(H50="","",(H46+H50+H52))))</f>
        <v/>
      </c>
      <c r="I57" s="35" t="e">
        <f aca="false">AVERAGE(B57:H57)</f>
        <v>#DIV/0!</v>
      </c>
      <c r="J57" s="35"/>
      <c r="K57" s="1" t="n">
        <f aca="false">MAX(B57:H57)</f>
        <v>0</v>
      </c>
      <c r="L57" s="1" t="n">
        <f aca="false">MIN(B57:H57)</f>
        <v>0</v>
      </c>
      <c r="M57" s="1" t="n">
        <f aca="false">K57-L57</f>
        <v>0</v>
      </c>
    </row>
    <row r="58" customFormat="false" ht="14.1" hidden="false" customHeight="true" outlineLevel="0" collapsed="false">
      <c r="A58" s="34" t="s">
        <v>49</v>
      </c>
      <c r="I58" s="35" t="e">
        <f aca="false">STDEV(B57:H57)</f>
        <v>#DIV/0!</v>
      </c>
      <c r="J58" s="35" t="e">
        <f aca="false">STDEV(B57:H57)*2</f>
        <v>#DIV/0!</v>
      </c>
    </row>
    <row r="59" customFormat="false" ht="14.1" hidden="false" customHeight="true" outlineLevel="0" collapsed="false">
      <c r="A59" s="20" t="s">
        <v>50</v>
      </c>
      <c r="B59" s="1" t="str">
        <f aca="false">IF(B28="","",IF(B35="","",IF(B46="","",IF(B52="","",IF(B50="","",(-1*B28)+B35-B46-B50-B52)))))</f>
        <v/>
      </c>
      <c r="C59" s="1" t="str">
        <f aca="false">IF(C28="","",IF(C35="","",IF(C46="","",IF(C52="","",IF(C50="","",(-1*C28)+C35-C46-C50-C52)))))</f>
        <v/>
      </c>
      <c r="D59" s="1" t="str">
        <f aca="false">IF(D28="","",IF(D35="","",IF(D46="","",IF(D52="","",IF(D50="","",(-1*D28)+D35-D46-D50-D52)))))</f>
        <v/>
      </c>
      <c r="E59" s="1" t="str">
        <f aca="false">IF(E28="","",IF(E35="","",IF(E46="","",IF(E52="","",IF(E50="","",(-1*E28)+E35-E46-E50-E52)))))</f>
        <v/>
      </c>
      <c r="F59" s="1" t="str">
        <f aca="false">IF(F28="","",IF(F35="","",IF(F46="","",IF(F52="","",IF(F50="","",(-1*F28)+F35-F46-F50-F52)))))</f>
        <v/>
      </c>
      <c r="G59" s="1" t="str">
        <f aca="false">IF(G28="","",IF(G35="","",IF(G46="","",IF(G52="","",IF(G50="","",(-1*G28)+G35-G46-G50-G52)))))</f>
        <v/>
      </c>
      <c r="H59" s="1" t="str">
        <f aca="false">IF(H28="","",IF(H35="","",IF(H46="","",IF(H52="","",IF(H50="","",(-1*H28)+H35-H46-H50-H52)))))</f>
        <v/>
      </c>
      <c r="I59" s="35" t="e">
        <f aca="false">AVERAGE(B59:H59)</f>
        <v>#DIV/0!</v>
      </c>
      <c r="K59" s="1" t="n">
        <f aca="false">MAX(B59:H59)</f>
        <v>0</v>
      </c>
      <c r="L59" s="1" t="n">
        <f aca="false">MIN(B59:H59)</f>
        <v>0</v>
      </c>
      <c r="M59" s="33" t="n">
        <f aca="false">K59-L59</f>
        <v>0</v>
      </c>
    </row>
    <row r="60" customFormat="false" ht="14.1" hidden="false" customHeight="true" outlineLevel="0" collapsed="false">
      <c r="A60" s="34" t="s">
        <v>51</v>
      </c>
      <c r="I60" s="35" t="e">
        <f aca="false">STDEV(B59:H59)</f>
        <v>#DIV/0!</v>
      </c>
      <c r="J60" s="35" t="e">
        <f aca="false">STDEV(B59:H59)*2</f>
        <v>#DIV/0!</v>
      </c>
      <c r="M60" s="33"/>
    </row>
    <row r="61" customFormat="false" ht="14.1" hidden="false" customHeight="true" outlineLevel="0" collapsed="false">
      <c r="A61" s="20" t="s">
        <v>52</v>
      </c>
      <c r="B61" s="1" t="e">
        <f aca="false">(B6+B59)</f>
        <v>#VALUE!</v>
      </c>
      <c r="C61" s="1" t="e">
        <f aca="false">(C6+C59)</f>
        <v>#VALUE!</v>
      </c>
      <c r="D61" s="1" t="e">
        <f aca="false">(D6+D59)</f>
        <v>#VALUE!</v>
      </c>
      <c r="E61" s="1" t="e">
        <f aca="false">(E6+E59)</f>
        <v>#VALUE!</v>
      </c>
      <c r="F61" s="1" t="e">
        <f aca="false">(F6+F59)</f>
        <v>#VALUE!</v>
      </c>
      <c r="G61" s="1" t="e">
        <f aca="false">(G6+G59)</f>
        <v>#VALUE!</v>
      </c>
      <c r="H61" s="1" t="e">
        <f aca="false">(H6+H59)</f>
        <v>#VALUE!</v>
      </c>
      <c r="I61" s="35" t="e">
        <f aca="false">AVERAGE(B61:H61)</f>
        <v>#VALUE!</v>
      </c>
      <c r="M61" s="33"/>
    </row>
    <row r="62" customFormat="false" ht="14.1" hidden="false" customHeight="true" outlineLevel="0" collapsed="false">
      <c r="A62" s="20" t="s">
        <v>53</v>
      </c>
      <c r="B62" s="36" t="str">
        <f aca="false">IF(B59="","",IF(B50="","",IF(B46="","",IF(B52="","",B59/(B59+B50+B46+B52)))))</f>
        <v/>
      </c>
      <c r="C62" s="36" t="str">
        <f aca="false">IF(C59="","",IF(C50="","",IF(C46="","",IF(C52="","",C59/(C59+C50+C46+C52)))))</f>
        <v/>
      </c>
      <c r="D62" s="36" t="str">
        <f aca="false">IF(D59="","",IF(D50="","",IF(D46="","",IF(D52="","",D59/(D59+D50+D46+D52)))))</f>
        <v/>
      </c>
      <c r="E62" s="36" t="str">
        <f aca="false">IF(E59="","",IF(E50="","",IF(E46="","",IF(E52="","",E59/(E59+E50+E46+E52)))))</f>
        <v/>
      </c>
      <c r="F62" s="36" t="str">
        <f aca="false">IF(F59="","",IF(F50="","",IF(F46="","",IF(F52="","",F59/(F59+F50+F46+F52)))))</f>
        <v/>
      </c>
      <c r="G62" s="36" t="str">
        <f aca="false">IF(G59="","",IF(G50="","",IF(G46="","",IF(G52="","",G59/(G59+G50+G46+G52)))))</f>
        <v/>
      </c>
      <c r="H62" s="36" t="str">
        <f aca="false">IF(H59="","",IF(H50="","",IF(H46="","",IF(H52="","",H59/(H59+H50+H46+H52)))))</f>
        <v/>
      </c>
      <c r="I62" s="37" t="e">
        <f aca="false">AVERAGE(B62:H62)</f>
        <v>#DIV/0!</v>
      </c>
      <c r="J62" s="37"/>
      <c r="K62" s="36" t="n">
        <f aca="false">MAX(B62:H62)</f>
        <v>0</v>
      </c>
      <c r="L62" s="36" t="n">
        <f aca="false">MIN(B62:H62)</f>
        <v>0</v>
      </c>
      <c r="M62" s="36" t="n">
        <f aca="false">K62-L62</f>
        <v>0</v>
      </c>
    </row>
    <row r="63" customFormat="false" ht="14.1" hidden="false" customHeight="true" outlineLevel="0" collapsed="false">
      <c r="A63" s="34" t="s">
        <v>54</v>
      </c>
      <c r="B63" s="36"/>
      <c r="C63" s="36"/>
      <c r="D63" s="36"/>
      <c r="E63" s="36"/>
      <c r="F63" s="36"/>
      <c r="G63" s="36"/>
      <c r="H63" s="36"/>
      <c r="I63" s="37" t="e">
        <f aca="false">STDEV(B63:H63)</f>
        <v>#DIV/0!</v>
      </c>
      <c r="J63" s="37" t="e">
        <f aca="false">STDEV(B62:H62)*2</f>
        <v>#DIV/0!</v>
      </c>
    </row>
    <row r="64" customFormat="false" ht="14.1" hidden="false" customHeight="true" outlineLevel="0" collapsed="false">
      <c r="A64" s="20"/>
      <c r="B64" s="36"/>
      <c r="C64" s="36"/>
      <c r="D64" s="36"/>
      <c r="E64" s="36"/>
      <c r="F64" s="36"/>
      <c r="G64" s="36"/>
      <c r="H64" s="36"/>
      <c r="I64" s="37"/>
    </row>
    <row r="65" customFormat="false" ht="15" hidden="false" customHeight="false" outlineLevel="0" collapsed="false">
      <c r="A65" s="13" t="s">
        <v>55</v>
      </c>
      <c r="B65" s="38"/>
      <c r="C65" s="38"/>
      <c r="D65" s="38"/>
      <c r="E65" s="38"/>
      <c r="F65" s="38"/>
      <c r="G65" s="38"/>
      <c r="H65" s="38"/>
      <c r="I65" s="39" t="str">
        <f aca="false">IF(B66="","",IF(I69&lt;2400,CONCATENATE(LEFT(I68,2),":",RIGHT(I68,2)," PM"),IF(I69&lt;2500,CONCATENATE(LEFT(I68,2),":",RIGHT(I68,2)," AM"),CONCATENATE(LEFT(I68,1),":",RIGHT(I68,2)," AM"))))</f>
        <v/>
      </c>
    </row>
    <row r="66" customFormat="false" ht="15" hidden="false" customHeight="false" outlineLevel="0" collapsed="false">
      <c r="A66" s="20" t="s">
        <v>16</v>
      </c>
      <c r="B66" s="23"/>
      <c r="C66" s="23"/>
      <c r="D66" s="23"/>
      <c r="E66" s="23"/>
      <c r="F66" s="23"/>
      <c r="G66" s="23"/>
      <c r="H66" s="23"/>
      <c r="I66" s="15"/>
    </row>
    <row r="67" customFormat="false" ht="15" hidden="false" customHeight="false" outlineLevel="0" collapsed="false">
      <c r="A67" s="20" t="s">
        <v>17</v>
      </c>
      <c r="B67" s="26" t="s">
        <v>18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6" t="s">
        <v>18</v>
      </c>
      <c r="I67" s="28"/>
    </row>
    <row r="68" customFormat="false" ht="15" hidden="false" customHeight="false" outlineLevel="0" collapsed="false">
      <c r="A68" s="20" t="s">
        <v>19</v>
      </c>
      <c r="B68" s="23" t="str">
        <f aca="false">IF(B66="","",IF(B67="PM",B66+1200,IF(B66&gt;1159,B66+1200,B66+2400)))</f>
        <v/>
      </c>
      <c r="C68" s="23" t="str">
        <f aca="false">IF(C66="","",IF(C67="PM",C66+1200,IF(C66&gt;1159,C66+1200,C66+2400)))</f>
        <v/>
      </c>
      <c r="D68" s="23" t="str">
        <f aca="false">IF(D66="","",IF(D67="PM",D66+1200,IF(D66&gt;1159,D66+1200,D66+2400)))</f>
        <v/>
      </c>
      <c r="E68" s="23" t="str">
        <f aca="false">IF(E66="","",IF(E67="PM",E66+1200,IF(E66&gt;1159,E66+1200,E66+2400)))</f>
        <v/>
      </c>
      <c r="F68" s="23" t="str">
        <f aca="false">IF(F66="","",IF(F67="PM",F66+1200,IF(F66&gt;1159,F66+1200,F66+2400)))</f>
        <v/>
      </c>
      <c r="G68" s="23" t="str">
        <f aca="false">IF(G66="","",IF(G67="PM",G66+1200,IF(G66&gt;1159,G66+1200,G66+2400)))</f>
        <v/>
      </c>
      <c r="H68" s="23" t="str">
        <f aca="false">IF(H66="","",IF(H67="PM",H66+1200,IF(H66&gt;1159,H66+1200,H66+2400)))</f>
        <v/>
      </c>
      <c r="I68" s="29" t="str">
        <f aca="false">IF(B66="","",IF(I69&lt;2500,I69-1200,I69-2400))</f>
        <v/>
      </c>
    </row>
    <row r="69" customFormat="false" ht="15" hidden="false" customHeight="false" outlineLevel="0" collapsed="false">
      <c r="A69" s="20" t="s">
        <v>20</v>
      </c>
      <c r="B69" s="23" t="str">
        <f aca="false">IF(B68="","",(LEFT(B68,2)*100)+((RIGHT(B68,2)/60)*100))</f>
        <v/>
      </c>
      <c r="C69" s="23" t="str">
        <f aca="false">IF(C68="","",(LEFT(C68,2)*100)+((RIGHT(C68,2)/60)*100))</f>
        <v/>
      </c>
      <c r="D69" s="23" t="str">
        <f aca="false">IF(D68="","",(LEFT(D68,2)*100)+((RIGHT(D68,2)/60)*100))</f>
        <v/>
      </c>
      <c r="E69" s="23" t="str">
        <f aca="false">IF(E68="","",(LEFT(E68,2)*100)+((RIGHT(E68,2)/60)*100))</f>
        <v/>
      </c>
      <c r="F69" s="23" t="str">
        <f aca="false">IF(F68="","",(LEFT(F68,2)*100)+((RIGHT(F68,2)/60)*100))</f>
        <v/>
      </c>
      <c r="G69" s="23" t="str">
        <f aca="false">IF(G68="","",(LEFT(G68,2)*100)+((RIGHT(G68,2)/60)*100))</f>
        <v/>
      </c>
      <c r="H69" s="23" t="str">
        <f aca="false">IF(H68="","",(LEFT(H68,2)*100)+((RIGHT(H68,2)/60)*100))</f>
        <v/>
      </c>
      <c r="I69" s="29" t="str">
        <f aca="false">IF(B66="","",(LEFT(I70,2)*100)+((RIGHT(I70,2)*0.6)))</f>
        <v/>
      </c>
    </row>
    <row r="70" customFormat="false" ht="15" hidden="false" customHeight="false" outlineLevel="0" collapsed="false">
      <c r="A70" s="20" t="s">
        <v>21</v>
      </c>
      <c r="B70" s="23" t="str">
        <f aca="false">IF(B69="","",(B69-2400)*0.6)</f>
        <v/>
      </c>
      <c r="C70" s="23" t="str">
        <f aca="false">IF(C69="","",(C69-2400)*0.6)</f>
        <v/>
      </c>
      <c r="D70" s="23" t="str">
        <f aca="false">IF(D69="","",(D69-2400)*0.6)</f>
        <v/>
      </c>
      <c r="E70" s="23" t="str">
        <f aca="false">IF(E69="","",(E69-2400)*0.6)</f>
        <v/>
      </c>
      <c r="F70" s="23" t="str">
        <f aca="false">IF(F69="","",(F69-2400)*0.6)</f>
        <v/>
      </c>
      <c r="G70" s="23" t="str">
        <f aca="false">IF(G69="","",(G69-2400)*0.6)</f>
        <v/>
      </c>
      <c r="H70" s="23" t="str">
        <f aca="false">IF(H69="","",(H69-2400)*0.6)</f>
        <v/>
      </c>
      <c r="I70" s="29" t="str">
        <f aca="false">IF(B66="","",AVERAGE(B69:H69))</f>
        <v/>
      </c>
    </row>
    <row r="72" customFormat="false" ht="15" hidden="false" customHeight="false" outlineLevel="0" collapsed="false">
      <c r="A72" s="16" t="s">
        <v>56</v>
      </c>
      <c r="B72" s="16"/>
      <c r="C72" s="16"/>
      <c r="D72" s="16"/>
      <c r="E72" s="16"/>
      <c r="F72" s="16"/>
      <c r="G72" s="16"/>
      <c r="H72" s="16"/>
      <c r="I72" s="39" t="str">
        <f aca="false">IF(B73="","",IF(I76&lt;1200,IF(I75&lt;1000,CONCATENATE(LEFT(I75,1),":",RIGHT(I75,2)," AM"),CONCATENATE(LEFT(I75,2),":",RIGHT(I75,2)," AM")),IF(I75&lt;1000,CONCATENATE(LEFT(I75,1),":",RIGHT(I75,2)," PM"),CONCATENATE(LEFT(I75,2),":",RIGHT(I75,2)," PM"))))</f>
        <v/>
      </c>
    </row>
    <row r="73" customFormat="false" ht="15" hidden="false" customHeight="false" outlineLevel="0" collapsed="false">
      <c r="A73" s="20" t="s">
        <v>16</v>
      </c>
      <c r="B73" s="23"/>
      <c r="C73" s="23"/>
      <c r="D73" s="23"/>
      <c r="E73" s="23"/>
      <c r="F73" s="23"/>
      <c r="G73" s="23"/>
      <c r="H73" s="23"/>
      <c r="I73" s="15"/>
    </row>
    <row r="74" customFormat="false" ht="15" hidden="false" customHeight="false" outlineLevel="0" collapsed="false">
      <c r="A74" s="20" t="s">
        <v>17</v>
      </c>
      <c r="B74" s="23" t="s">
        <v>23</v>
      </c>
      <c r="C74" s="23" t="s">
        <v>23</v>
      </c>
      <c r="D74" s="23" t="s">
        <v>23</v>
      </c>
      <c r="E74" s="23" t="s">
        <v>23</v>
      </c>
      <c r="F74" s="23" t="s">
        <v>23</v>
      </c>
      <c r="G74" s="23" t="s">
        <v>23</v>
      </c>
      <c r="H74" s="23" t="s">
        <v>23</v>
      </c>
      <c r="I74" s="28"/>
    </row>
    <row r="75" customFormat="false" ht="15" hidden="false" customHeight="false" outlineLevel="0" collapsed="false">
      <c r="A75" s="20" t="s">
        <v>19</v>
      </c>
      <c r="B75" s="23" t="str">
        <f aca="false">IF(B73="","",IF(B74="AM",IF(B73&lt;1159,B73,B73-1200),IF(B73&lt;1159,B73+1200,B73)))</f>
        <v/>
      </c>
      <c r="C75" s="23" t="str">
        <f aca="false">IF(C73="","",IF(C74="AM",IF(C73&lt;1159,C73,C73-1200),IF(C73&lt;1159,C73+1200,C73)))</f>
        <v/>
      </c>
      <c r="D75" s="23" t="str">
        <f aca="false">IF(D73="","",IF(D74="AM",IF(D73&lt;1159,D73,D73-1200),IF(D73&lt;1159,D73+1200,D73)))</f>
        <v/>
      </c>
      <c r="E75" s="23" t="str">
        <f aca="false">IF(E73="","",IF(E74="AM",IF(E73&lt;1159,E73,E73-1200),IF(E73&lt;1159,E73+1200,E73)))</f>
        <v/>
      </c>
      <c r="F75" s="23" t="str">
        <f aca="false">IF(F73="","",IF(F74="AM",IF(F73&lt;1159,F73,F73-1200),IF(F73&lt;1159,F73+1200,F73)))</f>
        <v/>
      </c>
      <c r="G75" s="23" t="str">
        <f aca="false">IF(G73="","",IF(G74="AM",IF(G73&lt;1159,G73,G73-1200),IF(G73&lt;1159,G73+1200,G73)))</f>
        <v/>
      </c>
      <c r="H75" s="23" t="str">
        <f aca="false">IF(H73="","",IF(H74="AM",IF(H73&lt;1159,H73,H73-1200),IF(H73&lt;1159,H73+1200,H73)))</f>
        <v/>
      </c>
      <c r="I75" s="29" t="str">
        <f aca="false">IF(B73="","",IF(I76&gt;1259,I76-1200,I76))</f>
        <v/>
      </c>
    </row>
    <row r="76" customFormat="false" ht="15" hidden="false" customHeight="false" outlineLevel="0" collapsed="false">
      <c r="A76" s="20" t="s">
        <v>20</v>
      </c>
      <c r="B76" s="23" t="str">
        <f aca="false">IF(B75="","",(IF(B75&lt;1000,LEFT(B75,1),LEFT(B75,2))*100)+((RIGHT(B75,2)/60)*100))</f>
        <v/>
      </c>
      <c r="C76" s="23" t="str">
        <f aca="false">IF(C75="","",(IF(C75&lt;1000,LEFT(C75,1),LEFT(C75,2))*100)+((RIGHT(C75,2)/60)*100))</f>
        <v/>
      </c>
      <c r="D76" s="23" t="str">
        <f aca="false">IF(D75="","",(IF(D75&lt;1000,LEFT(D75,1),LEFT(D75,2))*100)+((RIGHT(D75,2)/60)*100))</f>
        <v/>
      </c>
      <c r="E76" s="23" t="str">
        <f aca="false">IF(E75="","",(IF(E75&lt;1000,LEFT(E75,1),LEFT(E75,2))*100)+((RIGHT(E75,2)/60)*100))</f>
        <v/>
      </c>
      <c r="F76" s="23" t="str">
        <f aca="false">IF(F75="","",(IF(F75&lt;1000,LEFT(F75,1),LEFT(F75,2))*100)+((RIGHT(F75,2)/60)*100))</f>
        <v/>
      </c>
      <c r="G76" s="23" t="str">
        <f aca="false">IF(G75="","",(IF(G75&lt;1000,LEFT(G75,1),LEFT(G75,2))*100)+((RIGHT(G75,2)/60)*100))</f>
        <v/>
      </c>
      <c r="H76" s="23" t="str">
        <f aca="false">IF(H75="","",(IF(H75&lt;1000,LEFT(H75,1),LEFT(H75,2))*100)+((RIGHT(H75,2)/60)*100))</f>
        <v/>
      </c>
      <c r="I76" s="29" t="str">
        <f aca="false">IF(B73="","",(IF(I77&lt;1000,LEFT(I77,1),LEFT(I77,2))*100)+(RIGHT(I77,2)*0.6))</f>
        <v/>
      </c>
    </row>
    <row r="77" customFormat="false" ht="15" hidden="false" customHeight="false" outlineLevel="0" collapsed="false">
      <c r="A77" s="20" t="s">
        <v>21</v>
      </c>
      <c r="B77" s="23" t="str">
        <f aca="false">IF(B76="","",(B76*0.6))</f>
        <v/>
      </c>
      <c r="C77" s="23" t="str">
        <f aca="false">IF(C76="","",(C76*0.6))</f>
        <v/>
      </c>
      <c r="D77" s="23" t="str">
        <f aca="false">IF(D76="","",(D76*0.6))</f>
        <v/>
      </c>
      <c r="E77" s="23" t="str">
        <f aca="false">IF(E76="","",(E76*0.6))</f>
        <v/>
      </c>
      <c r="F77" s="23" t="str">
        <f aca="false">IF(F76="","",(F76*0.6))</f>
        <v/>
      </c>
      <c r="G77" s="23" t="str">
        <f aca="false">IF(G76="","",(G76*0.6))</f>
        <v/>
      </c>
      <c r="H77" s="23" t="str">
        <f aca="false">IF(H76="","",(H76*0.6))</f>
        <v/>
      </c>
      <c r="I77" s="29" t="str">
        <f aca="false">IF(B73="","",TRUNC(AVERAGE(B76:H76),0))</f>
        <v/>
      </c>
    </row>
    <row r="78" customFormat="false" ht="15" hidden="false" customHeight="false" outlineLevel="0" collapsed="false">
      <c r="I78" s="29" t="e">
        <f aca="false">TRUNC(AVERAGE(B77:H77),0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22:56:01Z</dcterms:created>
  <dc:creator>Ana Liza</dc:creator>
  <dc:description/>
  <dc:language>en-US</dc:language>
  <cp:lastModifiedBy>Richard Blackburn</cp:lastModifiedBy>
  <cp:lastPrinted>2011-03-28T14:07:54Z</cp:lastPrinted>
  <dcterms:modified xsi:type="dcterms:W3CDTF">2021-06-17T21:39:40Z</dcterms:modified>
  <cp:revision>0</cp:revision>
  <dc:subject/>
  <dc:title/>
</cp:coreProperties>
</file>