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Sheet1 (15)" sheetId="1" state="visible" r:id="rId2"/>
    <sheet name="Sheet1 (14)" sheetId="2" state="visible" r:id="rId3"/>
    <sheet name="Sheet1 (13)" sheetId="3" state="visible" r:id="rId4"/>
    <sheet name="Sheet1 (12)" sheetId="4" state="visible" r:id="rId5"/>
    <sheet name="Sheet1 (11)" sheetId="5" state="visible" r:id="rId6"/>
    <sheet name="Sheet1 (10)" sheetId="6" state="visible" r:id="rId7"/>
    <sheet name="Sheet1 (9)" sheetId="7" state="visible" r:id="rId8"/>
    <sheet name="Sheet1 (8)" sheetId="8" state="visible" r:id="rId9"/>
    <sheet name="Sheet1 (7)" sheetId="9" state="visible" r:id="rId10"/>
    <sheet name="Sheet1 (6)" sheetId="10" state="visible" r:id="rId11"/>
    <sheet name="Sheet1 (5)" sheetId="11" state="visible" r:id="rId12"/>
    <sheet name="Sheet1 (4)" sheetId="12" state="visible" r:id="rId13"/>
    <sheet name="Sheet1 (3)" sheetId="13" state="visible" r:id="rId14"/>
    <sheet name="Sheet1 (2)" sheetId="14" state="visible" r:id="rId15"/>
    <sheet name="Sheet1 (1)" sheetId="15" state="visible" r:id="rId16"/>
    <sheet name="Sheet1 (BL)" sheetId="16" state="visible" r:id="rId17"/>
    <sheet name="SL and WASO" sheetId="17" state="visible" r:id="rId18"/>
    <sheet name="TST and TIB" sheetId="18" state="visible" r:id="rId19"/>
    <sheet name="SE%" sheetId="19" state="visible" r:id="rId20"/>
    <sheet name="NOA" sheetId="20" state="visible" r:id="rId21"/>
    <sheet name="Range" sheetId="21" state="visible" r:id="rId22"/>
  </sheets>
  <externalReferences>
    <externalReference r:id="rId23"/>
  </externalReferences>
  <definedNames>
    <definedName function="false" hidden="false" name="_xlfn_BAHTTEXT" vbProcedure="false"/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75">
  <si>
    <t xml:space="preserve">Day:</t>
  </si>
  <si>
    <t xml:space="preserve">Date:</t>
  </si>
  <si>
    <t xml:space="preserve">Day of Week:</t>
  </si>
  <si>
    <t xml:space="preserve">Average</t>
  </si>
  <si>
    <t xml:space="preserve">Daytime Data</t>
  </si>
  <si>
    <t xml:space="preserve">Napping (Minutes slept):</t>
  </si>
  <si>
    <t xml:space="preserve">Alcohol Type:</t>
  </si>
  <si>
    <t xml:space="preserve">Alcohol amount (ounces):</t>
  </si>
  <si>
    <t xml:space="preserve">Caffeine amount (milligrams)</t>
  </si>
  <si>
    <t xml:space="preserve">Prescription Sleep Medicine #1</t>
  </si>
  <si>
    <t xml:space="preserve">Medicine #1 amount</t>
  </si>
  <si>
    <t xml:space="preserve">Prescription Sleep Medicine #2</t>
  </si>
  <si>
    <t xml:space="preserve">Medicine #2 amount</t>
  </si>
  <si>
    <t xml:space="preserve">OTC Sleep Medicine #1</t>
  </si>
  <si>
    <t xml:space="preserve">OTC Medicine #1 amount</t>
  </si>
  <si>
    <t xml:space="preserve">OTC Sleep Medicine #2</t>
  </si>
  <si>
    <t xml:space="preserve">OTC Medicine #2 amount</t>
  </si>
  <si>
    <t xml:space="preserve">Exercise (miles, minutes, steps)</t>
  </si>
  <si>
    <t xml:space="preserve">Sleep Data</t>
  </si>
  <si>
    <t xml:space="preserve">Prescribed Time to Bed</t>
  </si>
  <si>
    <t xml:space="preserve">Time:</t>
  </si>
  <si>
    <t xml:space="preserve">AM/PM:</t>
  </si>
  <si>
    <t xml:space="preserve">PM</t>
  </si>
  <si>
    <t xml:space="preserve">Converted:</t>
  </si>
  <si>
    <t xml:space="preserve">Numerical:</t>
  </si>
  <si>
    <t xml:space="preserve">Mins from Midnight:</t>
  </si>
  <si>
    <t xml:space="preserve">Prescribed Time out of Bed</t>
  </si>
  <si>
    <t xml:space="preserve">AM</t>
  </si>
  <si>
    <t xml:space="preserve">Actual Time to Bed</t>
  </si>
  <si>
    <t xml:space="preserve">Mins from PTTB:</t>
  </si>
  <si>
    <t xml:space="preserve">Actual Time out of Bed</t>
  </si>
  <si>
    <t xml:space="preserve">Mins from PTOB:</t>
  </si>
  <si>
    <t xml:space="preserve">Sleep Opportunity</t>
  </si>
  <si>
    <t xml:space="preserve">Prescribed:</t>
  </si>
  <si>
    <t xml:space="preserve">Actual:</t>
  </si>
  <si>
    <t xml:space="preserve">Sleep Continuity</t>
  </si>
  <si>
    <t xml:space="preserve">Max</t>
  </si>
  <si>
    <t xml:space="preserve">Min</t>
  </si>
  <si>
    <t xml:space="preserve">Range</t>
  </si>
  <si>
    <t xml:space="preserve">Sleep Latency:</t>
  </si>
  <si>
    <t xml:space="preserve">Number of Awakenings:</t>
  </si>
  <si>
    <t xml:space="preserve">Time awake during awakenings</t>
  </si>
  <si>
    <t xml:space="preserve">Early Morning Awakening:</t>
  </si>
  <si>
    <t xml:space="preserve">WASO:</t>
  </si>
  <si>
    <t xml:space="preserve">Total time awake</t>
  </si>
  <si>
    <t xml:space="preserve">Total Sleep Time:</t>
  </si>
  <si>
    <t xml:space="preserve">TST plus naps</t>
  </si>
  <si>
    <t xml:space="preserve">Sleep Efficiency:</t>
  </si>
  <si>
    <t xml:space="preserve">BL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SL</t>
  </si>
  <si>
    <t xml:space="preserve">WASO</t>
  </si>
  <si>
    <t xml:space="preserve">EMA</t>
  </si>
  <si>
    <t xml:space="preserve">Total</t>
  </si>
  <si>
    <t xml:space="preserve">TST</t>
  </si>
  <si>
    <t xml:space="preserve">TIBT</t>
  </si>
  <si>
    <t xml:space="preserve">NOA</t>
  </si>
  <si>
    <t xml:space="preserve">TTB</t>
  </si>
  <si>
    <t xml:space="preserve">TOB</t>
  </si>
  <si>
    <t xml:space="preserve">TotWake</t>
  </si>
  <si>
    <t xml:space="preserve">S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m/d/yyyy"/>
    <numFmt numFmtId="167" formatCode="General"/>
    <numFmt numFmtId="168" formatCode="0.0"/>
    <numFmt numFmtId="169" formatCode="0000"/>
    <numFmt numFmtId="170" formatCode="[$-409]h:mm\ AM/PM"/>
    <numFmt numFmtId="171" formatCode="0.00"/>
    <numFmt numFmtId="172" formatCode="0.00%"/>
    <numFmt numFmtId="173" formatCode="0.0%"/>
    <numFmt numFmtId="174" formatCode="0.0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sz val="11"/>
      <color rgb="FF969696"/>
      <name val="Calibri"/>
      <family val="2"/>
    </font>
    <font>
      <b val="true"/>
      <sz val="11"/>
      <color rgb="FF969696"/>
      <name val="Calibri"/>
      <family val="2"/>
    </font>
    <font>
      <sz val="10"/>
      <color rgb="FF000000"/>
      <name val="Calibri"/>
      <family val="2"/>
    </font>
    <font>
      <b val="true"/>
      <sz val="10.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u val="single"/>
      <sz val="11"/>
      <color rgb="FF000000"/>
      <name val="Calibri"/>
      <family val="0"/>
    </font>
    <font>
      <b val="true"/>
      <i val="true"/>
      <u val="single"/>
      <sz val="11"/>
      <color rgb="FFFF0000"/>
      <name val="Calibri"/>
      <family val="0"/>
    </font>
    <font>
      <b val="true"/>
      <sz val="11"/>
      <color rgb="FFFF0000"/>
      <name val="Calibri"/>
      <family val="0"/>
    </font>
    <font>
      <b val="true"/>
      <sz val="11"/>
      <color rgb="FF333399"/>
      <name val="Calibri"/>
      <family val="0"/>
    </font>
    <font>
      <sz val="9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7964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796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644638452805"/>
          <c:y val="0.0189261588632658"/>
          <c:w val="0.957972830129586"/>
          <c:h val="0.812601910086187"/>
        </c:manualLayout>
      </c:layout>
      <c:lineChart>
        <c:grouping val="standard"/>
        <c:varyColors val="0"/>
        <c:ser>
          <c:idx val="0"/>
          <c:order val="0"/>
          <c:tx>
            <c:strRef>
              <c:f>'SL and WASO'!$A$2</c:f>
              <c:strCache>
                <c:ptCount val="1"/>
                <c:pt idx="0">
                  <c:v>S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 and WASO'!$B$1:$Q$1</c:f>
              <c:strCache>
                <c:ptCount val="16"/>
                <c:pt idx="0">
                  <c:v>BL</c:v>
                </c:pt>
                <c:pt idx="1">
                  <c:v>Week 1</c:v>
                </c:pt>
                <c:pt idx="2">
                  <c:v>Week 2</c:v>
                </c:pt>
                <c:pt idx="3">
                  <c:v>Week 3</c:v>
                </c:pt>
                <c:pt idx="4">
                  <c:v>Week 4</c:v>
                </c:pt>
                <c:pt idx="5">
                  <c:v>Week 5</c:v>
                </c:pt>
                <c:pt idx="6">
                  <c:v>Week 6</c:v>
                </c:pt>
                <c:pt idx="7">
                  <c:v>Week 7</c:v>
                </c:pt>
                <c:pt idx="8">
                  <c:v>Week 8</c:v>
                </c:pt>
                <c:pt idx="9">
                  <c:v>Week 9</c:v>
                </c:pt>
                <c:pt idx="10">
                  <c:v>Week 10</c:v>
                </c:pt>
                <c:pt idx="11">
                  <c:v>Week 11</c:v>
                </c:pt>
                <c:pt idx="12">
                  <c:v>Week 12</c:v>
                </c:pt>
                <c:pt idx="13">
                  <c:v>Week 13</c:v>
                </c:pt>
                <c:pt idx="14">
                  <c:v>Week 14</c:v>
                </c:pt>
                <c:pt idx="15">
                  <c:v>Week 15</c:v>
                </c:pt>
              </c:strCache>
            </c:strRef>
          </c:cat>
          <c:val>
            <c:numRef>
              <c:f>'SL and WASO'!$B$2:$Q$2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'SL and WASO'!$A$3</c:f>
              <c:strCache>
                <c:ptCount val="1"/>
                <c:pt idx="0">
                  <c:v>WAS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 and WASO'!$B$1:$Q$1</c:f>
              <c:strCache>
                <c:ptCount val="16"/>
                <c:pt idx="0">
                  <c:v>BL</c:v>
                </c:pt>
                <c:pt idx="1">
                  <c:v>Week 1</c:v>
                </c:pt>
                <c:pt idx="2">
                  <c:v>Week 2</c:v>
                </c:pt>
                <c:pt idx="3">
                  <c:v>Week 3</c:v>
                </c:pt>
                <c:pt idx="4">
                  <c:v>Week 4</c:v>
                </c:pt>
                <c:pt idx="5">
                  <c:v>Week 5</c:v>
                </c:pt>
                <c:pt idx="6">
                  <c:v>Week 6</c:v>
                </c:pt>
                <c:pt idx="7">
                  <c:v>Week 7</c:v>
                </c:pt>
                <c:pt idx="8">
                  <c:v>Week 8</c:v>
                </c:pt>
                <c:pt idx="9">
                  <c:v>Week 9</c:v>
                </c:pt>
                <c:pt idx="10">
                  <c:v>Week 10</c:v>
                </c:pt>
                <c:pt idx="11">
                  <c:v>Week 11</c:v>
                </c:pt>
                <c:pt idx="12">
                  <c:v>Week 12</c:v>
                </c:pt>
                <c:pt idx="13">
                  <c:v>Week 13</c:v>
                </c:pt>
                <c:pt idx="14">
                  <c:v>Week 14</c:v>
                </c:pt>
                <c:pt idx="15">
                  <c:v>Week 15</c:v>
                </c:pt>
              </c:strCache>
            </c:strRef>
          </c:cat>
          <c:val>
            <c:numRef>
              <c:f>'SL and WASO'!$B$3:$Q$3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2"/>
          <c:order val="2"/>
          <c:tx>
            <c:strRef>
              <c:f>'SL and WASO'!$A$4</c:f>
              <c:strCache>
                <c:ptCount val="1"/>
                <c:pt idx="0">
                  <c:v>EM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 and WASO'!$B$1:$Q$1</c:f>
              <c:strCache>
                <c:ptCount val="16"/>
                <c:pt idx="0">
                  <c:v>BL</c:v>
                </c:pt>
                <c:pt idx="1">
                  <c:v>Week 1</c:v>
                </c:pt>
                <c:pt idx="2">
                  <c:v>Week 2</c:v>
                </c:pt>
                <c:pt idx="3">
                  <c:v>Week 3</c:v>
                </c:pt>
                <c:pt idx="4">
                  <c:v>Week 4</c:v>
                </c:pt>
                <c:pt idx="5">
                  <c:v>Week 5</c:v>
                </c:pt>
                <c:pt idx="6">
                  <c:v>Week 6</c:v>
                </c:pt>
                <c:pt idx="7">
                  <c:v>Week 7</c:v>
                </c:pt>
                <c:pt idx="8">
                  <c:v>Week 8</c:v>
                </c:pt>
                <c:pt idx="9">
                  <c:v>Week 9</c:v>
                </c:pt>
                <c:pt idx="10">
                  <c:v>Week 10</c:v>
                </c:pt>
                <c:pt idx="11">
                  <c:v>Week 11</c:v>
                </c:pt>
                <c:pt idx="12">
                  <c:v>Week 12</c:v>
                </c:pt>
                <c:pt idx="13">
                  <c:v>Week 13</c:v>
                </c:pt>
                <c:pt idx="14">
                  <c:v>Week 14</c:v>
                </c:pt>
                <c:pt idx="15">
                  <c:v>Week 15</c:v>
                </c:pt>
              </c:strCache>
            </c:strRef>
          </c:cat>
          <c:val>
            <c:numRef>
              <c:f>'SL and WASO'!$B$4:$Q$4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3"/>
          <c:order val="3"/>
          <c:tx>
            <c:strRef>
              <c:f>'SL and WASO'!$A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 and WASO'!$B$1:$Q$1</c:f>
              <c:strCache>
                <c:ptCount val="16"/>
                <c:pt idx="0">
                  <c:v>BL</c:v>
                </c:pt>
                <c:pt idx="1">
                  <c:v>Week 1</c:v>
                </c:pt>
                <c:pt idx="2">
                  <c:v>Week 2</c:v>
                </c:pt>
                <c:pt idx="3">
                  <c:v>Week 3</c:v>
                </c:pt>
                <c:pt idx="4">
                  <c:v>Week 4</c:v>
                </c:pt>
                <c:pt idx="5">
                  <c:v>Week 5</c:v>
                </c:pt>
                <c:pt idx="6">
                  <c:v>Week 6</c:v>
                </c:pt>
                <c:pt idx="7">
                  <c:v>Week 7</c:v>
                </c:pt>
                <c:pt idx="8">
                  <c:v>Week 8</c:v>
                </c:pt>
                <c:pt idx="9">
                  <c:v>Week 9</c:v>
                </c:pt>
                <c:pt idx="10">
                  <c:v>Week 10</c:v>
                </c:pt>
                <c:pt idx="11">
                  <c:v>Week 11</c:v>
                </c:pt>
                <c:pt idx="12">
                  <c:v>Week 12</c:v>
                </c:pt>
                <c:pt idx="13">
                  <c:v>Week 13</c:v>
                </c:pt>
                <c:pt idx="14">
                  <c:v>Week 14</c:v>
                </c:pt>
                <c:pt idx="15">
                  <c:v>Week 15</c:v>
                </c:pt>
              </c:strCache>
            </c:strRef>
          </c:cat>
          <c:val>
            <c:numRef>
              <c:f>'SL and WASO'!$B$5:$Q$5</c:f>
              <c:numCache>
                <c:formatCode>General</c:formatCode>
                <c:ptCount val="1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58431"/>
        <c:axId val="90957101"/>
      </c:lineChart>
      <c:catAx>
        <c:axId val="3145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7101"/>
        <c:crossesAt val="0"/>
        <c:auto val="1"/>
        <c:lblAlgn val="ctr"/>
        <c:lblOffset val="100"/>
        <c:noMultiLvlLbl val="0"/>
      </c:catAx>
      <c:valAx>
        <c:axId val="9095710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8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887953646792"/>
          <c:y val="0.877649662240857"/>
          <c:w val="0.0669850839760404"/>
          <c:h val="0.1088982063824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</a:t>
            </a:r>
          </a:p>
        </c:rich>
      </c:tx>
      <c:layout>
        <c:manualLayout>
          <c:xMode val="edge"/>
          <c:yMode val="edge"/>
          <c:x val="0.47218005412184"/>
          <c:y val="0.0417302798982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207181044156"/>
          <c:y val="0.158015267175573"/>
          <c:w val="0.957362550326711"/>
          <c:h val="0.841984732824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ange!$A$9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!$B$1:$L$1</c:f>
              <c:strCache>
                <c:ptCount val="11"/>
                <c:pt idx="0">
                  <c:v>BL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Range!$B$9:$L$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70575813"/>
        <c:axId val="35988186"/>
      </c:barChart>
      <c:catAx>
        <c:axId val="7057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88186"/>
        <c:crossesAt val="0"/>
        <c:auto val="1"/>
        <c:lblAlgn val="ctr"/>
        <c:lblOffset val="100"/>
        <c:noMultiLvlLbl val="0"/>
      </c:catAx>
      <c:valAx>
        <c:axId val="35988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5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A</a:t>
            </a:r>
          </a:p>
        </c:rich>
      </c:tx>
      <c:layout>
        <c:manualLayout>
          <c:xMode val="edge"/>
          <c:yMode val="edge"/>
          <c:x val="0.453805039450242"/>
          <c:y val="0.04133485020857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170017816238"/>
          <c:y val="0.15737580583997"/>
          <c:w val="0.867396284041741"/>
          <c:h val="0.84262419416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ange!$A$10</c:f>
              <c:strCache>
                <c:ptCount val="1"/>
                <c:pt idx="0">
                  <c:v>NO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!$B$1:$L$1</c:f>
              <c:strCache>
                <c:ptCount val="11"/>
                <c:pt idx="0">
                  <c:v>BL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Range!$B$10:$L$1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53484439"/>
        <c:axId val="74378212"/>
      </c:barChart>
      <c:catAx>
        <c:axId val="5348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8212"/>
        <c:crossesAt val="0"/>
        <c:auto val="1"/>
        <c:lblAlgn val="ctr"/>
        <c:lblOffset val="100"/>
        <c:noMultiLvlLbl val="0"/>
      </c:catAx>
      <c:valAx>
        <c:axId val="74378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4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847289386612"/>
          <c:y val="0.52901023890785"/>
          <c:w val="0.0740646474930008"/>
          <c:h val="0.0712931361395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910447761194"/>
          <c:y val="0.169890557393739"/>
          <c:w val="0.97392029215624"/>
          <c:h val="0.8301094426062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ange!$A$2</c:f>
              <c:strCache>
                <c:ptCount val="1"/>
                <c:pt idx="0">
                  <c:v>T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!$B$1:$L$1</c:f>
              <c:strCache>
                <c:ptCount val="11"/>
                <c:pt idx="0">
                  <c:v>BL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Range!$B$2:$L$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Range!$A$3</c:f>
              <c:strCache>
                <c:ptCount val="1"/>
                <c:pt idx="0">
                  <c:v>TOB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!$B$1:$L$1</c:f>
              <c:strCache>
                <c:ptCount val="11"/>
                <c:pt idx="0">
                  <c:v>BL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Range!$B$3:$L$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55760686"/>
        <c:axId val="69066894"/>
      </c:barChart>
      <c:catAx>
        <c:axId val="5576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6894"/>
        <c:crossesAt val="0"/>
        <c:auto val="1"/>
        <c:lblAlgn val="ctr"/>
        <c:lblOffset val="100"/>
        <c:noMultiLvlLbl val="0"/>
      </c:catAx>
      <c:valAx>
        <c:axId val="69066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0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631311527469"/>
          <c:y val="0.0416136421481293"/>
          <c:w val="0.238051762464274"/>
          <c:h val="0.1077882412827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78674171357"/>
          <c:y val="0.0148082661067521"/>
          <c:w val="0.965662132582864"/>
          <c:h val="0.822853353961764"/>
        </c:manualLayout>
      </c:layout>
      <c:lineChart>
        <c:grouping val="standard"/>
        <c:varyColors val="0"/>
        <c:ser>
          <c:idx val="0"/>
          <c:order val="0"/>
          <c:tx>
            <c:strRef>
              <c:f>'TST and TIB'!$A$2</c:f>
              <c:strCache>
                <c:ptCount val="1"/>
                <c:pt idx="0">
                  <c:v>T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T and TIB'!$B$1:$Q$1</c:f>
              <c:strCache>
                <c:ptCount val="16"/>
                <c:pt idx="0">
                  <c:v>BL</c:v>
                </c:pt>
                <c:pt idx="1">
                  <c:v>Week 1</c:v>
                </c:pt>
                <c:pt idx="2">
                  <c:v>Week 2</c:v>
                </c:pt>
                <c:pt idx="3">
                  <c:v>Week 3</c:v>
                </c:pt>
                <c:pt idx="4">
                  <c:v>Week 4</c:v>
                </c:pt>
                <c:pt idx="5">
                  <c:v>Week 5</c:v>
                </c:pt>
                <c:pt idx="6">
                  <c:v>Week 6</c:v>
                </c:pt>
                <c:pt idx="7">
                  <c:v>Week 7</c:v>
                </c:pt>
                <c:pt idx="8">
                  <c:v>Week 8</c:v>
                </c:pt>
                <c:pt idx="9">
                  <c:v>Week 9</c:v>
                </c:pt>
                <c:pt idx="10">
                  <c:v>Week 10</c:v>
                </c:pt>
                <c:pt idx="11">
                  <c:v>Week 11</c:v>
                </c:pt>
                <c:pt idx="12">
                  <c:v>Week 12</c:v>
                </c:pt>
                <c:pt idx="13">
                  <c:v>Week 13</c:v>
                </c:pt>
                <c:pt idx="14">
                  <c:v>Week 14</c:v>
                </c:pt>
                <c:pt idx="15">
                  <c:v>Week 15</c:v>
                </c:pt>
              </c:strCache>
            </c:strRef>
          </c:cat>
          <c:val>
            <c:numRef>
              <c:f>'TST and TIB'!$B$2:$Q$2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'TST and TIB'!$A$3</c:f>
              <c:strCache>
                <c:ptCount val="1"/>
                <c:pt idx="0">
                  <c:v>TIB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T and TIB'!$B$1:$Q$1</c:f>
              <c:strCache>
                <c:ptCount val="16"/>
                <c:pt idx="0">
                  <c:v>BL</c:v>
                </c:pt>
                <c:pt idx="1">
                  <c:v>Week 1</c:v>
                </c:pt>
                <c:pt idx="2">
                  <c:v>Week 2</c:v>
                </c:pt>
                <c:pt idx="3">
                  <c:v>Week 3</c:v>
                </c:pt>
                <c:pt idx="4">
                  <c:v>Week 4</c:v>
                </c:pt>
                <c:pt idx="5">
                  <c:v>Week 5</c:v>
                </c:pt>
                <c:pt idx="6">
                  <c:v>Week 6</c:v>
                </c:pt>
                <c:pt idx="7">
                  <c:v>Week 7</c:v>
                </c:pt>
                <c:pt idx="8">
                  <c:v>Week 8</c:v>
                </c:pt>
                <c:pt idx="9">
                  <c:v>Week 9</c:v>
                </c:pt>
                <c:pt idx="10">
                  <c:v>Week 10</c:v>
                </c:pt>
                <c:pt idx="11">
                  <c:v>Week 11</c:v>
                </c:pt>
                <c:pt idx="12">
                  <c:v>Week 12</c:v>
                </c:pt>
                <c:pt idx="13">
                  <c:v>Week 13</c:v>
                </c:pt>
                <c:pt idx="14">
                  <c:v>Week 14</c:v>
                </c:pt>
                <c:pt idx="15">
                  <c:v>Week 15</c:v>
                </c:pt>
              </c:strCache>
            </c:strRef>
          </c:cat>
          <c:val>
            <c:numRef>
              <c:f>'TST and TIB'!$B$3:$Q$3</c:f>
              <c:numCache>
                <c:formatCode>General</c:formatCode>
                <c:ptCount val="1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68063"/>
        <c:axId val="77825631"/>
      </c:lineChart>
      <c:catAx>
        <c:axId val="5806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5631"/>
        <c:crossesAt val="0"/>
        <c:auto val="1"/>
        <c:lblAlgn val="ctr"/>
        <c:lblOffset val="100"/>
        <c:noMultiLvlLbl val="0"/>
      </c:catAx>
      <c:valAx>
        <c:axId val="77825631"/>
        <c:scaling>
          <c:orientation val="minMax"/>
          <c:min val="24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8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4237804878049"/>
          <c:y val="0.862194717648359"/>
          <c:w val="0.230964665415885"/>
          <c:h val="0.103326334401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161733077856"/>
          <c:y val="0.0131953974453711"/>
          <c:w val="0.722793571344778"/>
          <c:h val="0.832999049931384"/>
        </c:manualLayout>
      </c:layout>
      <c:lineChart>
        <c:grouping val="standard"/>
        <c:varyColors val="0"/>
        <c:ser>
          <c:idx val="0"/>
          <c:order val="0"/>
          <c:tx>
            <c:strRef>
              <c:f>'SE%'!$A$2</c:f>
              <c:strCache>
                <c:ptCount val="1"/>
                <c:pt idx="0">
                  <c:v>SE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%'!$B$1:$Q$1</c:f>
              <c:strCache>
                <c:ptCount val="16"/>
                <c:pt idx="0">
                  <c:v>BL</c:v>
                </c:pt>
                <c:pt idx="1">
                  <c:v>Week 1</c:v>
                </c:pt>
                <c:pt idx="2">
                  <c:v>Week 2</c:v>
                </c:pt>
                <c:pt idx="3">
                  <c:v>Week 3</c:v>
                </c:pt>
                <c:pt idx="4">
                  <c:v>Week 4</c:v>
                </c:pt>
                <c:pt idx="5">
                  <c:v>Week 5</c:v>
                </c:pt>
                <c:pt idx="6">
                  <c:v>Week 6</c:v>
                </c:pt>
                <c:pt idx="7">
                  <c:v>Week 7</c:v>
                </c:pt>
                <c:pt idx="8">
                  <c:v>Week 8</c:v>
                </c:pt>
                <c:pt idx="9">
                  <c:v>Week 9</c:v>
                </c:pt>
                <c:pt idx="10">
                  <c:v>Week 10</c:v>
                </c:pt>
                <c:pt idx="11">
                  <c:v>Week 11</c:v>
                </c:pt>
                <c:pt idx="12">
                  <c:v>Week 12</c:v>
                </c:pt>
                <c:pt idx="13">
                  <c:v>Week 13</c:v>
                </c:pt>
                <c:pt idx="14">
                  <c:v>Week 14</c:v>
                </c:pt>
                <c:pt idx="15">
                  <c:v>Week 15</c:v>
                </c:pt>
              </c:strCache>
            </c:strRef>
          </c:cat>
          <c:val>
            <c:numRef>
              <c:f>'SE%'!$B$2:$Q$2</c:f>
              <c:numCache>
                <c:formatCode>General</c:formatCode>
                <c:ptCount val="1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86577"/>
        <c:axId val="9254684"/>
      </c:lineChart>
      <c:catAx>
        <c:axId val="8698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684"/>
        <c:crossesAt val="0"/>
        <c:auto val="1"/>
        <c:lblAlgn val="ctr"/>
        <c:lblOffset val="100"/>
        <c:noMultiLvlLbl val="0"/>
      </c:catAx>
      <c:valAx>
        <c:axId val="9254684"/>
        <c:scaling>
          <c:orientation val="minMax"/>
          <c:max val="1"/>
          <c:min val="0.5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86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954405036562"/>
          <c:y val="0.896020268130476"/>
          <c:w val="0.0903491964180972"/>
          <c:h val="0.067032619022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A</a:t>
            </a:r>
          </a:p>
        </c:rich>
      </c:tx>
      <c:layout>
        <c:manualLayout>
          <c:xMode val="edge"/>
          <c:yMode val="edge"/>
          <c:x val="0.488124052974398"/>
          <c:y val="0.01952148553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15935612098314"/>
          <c:y val="0.0643375788596595"/>
          <c:w val="0.987661609303973"/>
          <c:h val="0.935662421140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OA!$A$2</c:f>
              <c:strCache>
                <c:ptCount val="1"/>
                <c:pt idx="0">
                  <c:v>NOA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A!$B$1:$Q$1</c:f>
              <c:strCache>
                <c:ptCount val="16"/>
                <c:pt idx="0">
                  <c:v>BL</c:v>
                </c:pt>
                <c:pt idx="1">
                  <c:v>Week 1</c:v>
                </c:pt>
                <c:pt idx="2">
                  <c:v>Week 2</c:v>
                </c:pt>
                <c:pt idx="3">
                  <c:v>Week 3</c:v>
                </c:pt>
                <c:pt idx="4">
                  <c:v>Week 4</c:v>
                </c:pt>
                <c:pt idx="5">
                  <c:v>Week 5</c:v>
                </c:pt>
                <c:pt idx="6">
                  <c:v>Week 6</c:v>
                </c:pt>
                <c:pt idx="7">
                  <c:v>Week 7</c:v>
                </c:pt>
                <c:pt idx="8">
                  <c:v>Week 8</c:v>
                </c:pt>
                <c:pt idx="9">
                  <c:v>Week 9</c:v>
                </c:pt>
                <c:pt idx="10">
                  <c:v>Week 10</c:v>
                </c:pt>
                <c:pt idx="11">
                  <c:v>Week 11</c:v>
                </c:pt>
                <c:pt idx="12">
                  <c:v>Week 12</c:v>
                </c:pt>
                <c:pt idx="13">
                  <c:v>Week 13</c:v>
                </c:pt>
                <c:pt idx="14">
                  <c:v>Week 14</c:v>
                </c:pt>
                <c:pt idx="15">
                  <c:v>Week 15</c:v>
                </c:pt>
              </c:strCache>
            </c:strRef>
          </c:cat>
          <c:val>
            <c:numRef>
              <c:f>NOA!$B$2:$Q$2</c:f>
              <c:numCache>
                <c:formatCode>General</c:formatCode>
                <c:ptCount val="16"/>
              </c:numCache>
            </c:numRef>
          </c:val>
        </c:ser>
        <c:gapWidth val="219"/>
        <c:overlap val="-27"/>
        <c:axId val="50332687"/>
        <c:axId val="88893980"/>
      </c:barChart>
      <c:catAx>
        <c:axId val="50332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93980"/>
        <c:crossesAt val="0"/>
        <c:auto val="1"/>
        <c:lblAlgn val="ctr"/>
        <c:lblOffset val="100"/>
        <c:noMultiLvlLbl val="0"/>
      </c:catAx>
      <c:valAx>
        <c:axId val="88893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32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L</a:t>
            </a:r>
          </a:p>
        </c:rich>
      </c:tx>
      <c:layout>
        <c:manualLayout>
          <c:xMode val="edge"/>
          <c:yMode val="edge"/>
          <c:x val="0.472793311403509"/>
          <c:y val="0.041329625884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138157894737"/>
          <c:y val="0.15381698685541"/>
          <c:w val="0.968133223684211"/>
          <c:h val="0.842896865520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ange!$A$4</c:f>
              <c:strCache>
                <c:ptCount val="1"/>
                <c:pt idx="0">
                  <c:v>S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!$B$1:$L$1</c:f>
              <c:strCache>
                <c:ptCount val="11"/>
                <c:pt idx="0">
                  <c:v>BL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Range!$B$4:$L$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1474546"/>
        <c:axId val="31999460"/>
      </c:barChart>
      <c:catAx>
        <c:axId val="9147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9460"/>
        <c:crossesAt val="0"/>
        <c:auto val="1"/>
        <c:lblAlgn val="ctr"/>
        <c:lblOffset val="100"/>
        <c:noMultiLvlLbl val="0"/>
      </c:catAx>
      <c:valAx>
        <c:axId val="31999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4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ASO</a:t>
            </a:r>
          </a:p>
        </c:rich>
      </c:tx>
      <c:layout>
        <c:manualLayout>
          <c:xMode val="edge"/>
          <c:yMode val="edge"/>
          <c:x val="0.435698811790192"/>
          <c:y val="0.0417302798982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86693363093"/>
          <c:y val="0.162849872773537"/>
          <c:w val="0.951421256482636"/>
          <c:h val="0.837150127226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ange!$A$5</c:f>
              <c:strCache>
                <c:ptCount val="1"/>
                <c:pt idx="0">
                  <c:v>WAS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!$B$1:$L$1</c:f>
              <c:strCache>
                <c:ptCount val="11"/>
                <c:pt idx="0">
                  <c:v>BL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Range!$B$5:$L$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8188458"/>
        <c:axId val="44450745"/>
      </c:barChart>
      <c:catAx>
        <c:axId val="9818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0745"/>
        <c:crossesAt val="0"/>
        <c:auto val="1"/>
        <c:lblAlgn val="ctr"/>
        <c:lblOffset val="100"/>
        <c:noMultiLvlLbl val="0"/>
      </c:catAx>
      <c:valAx>
        <c:axId val="44450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8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Wake</a:t>
            </a:r>
          </a:p>
        </c:rich>
      </c:tx>
      <c:layout>
        <c:manualLayout>
          <c:xMode val="edge"/>
          <c:yMode val="edge"/>
          <c:x val="0.416556082148499"/>
          <c:y val="0.0417247939124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107424960506"/>
          <c:y val="0.157387444514902"/>
          <c:w val="0.959494470774092"/>
          <c:h val="0.8426125554850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ange!$A$6</c:f>
              <c:strCache>
                <c:ptCount val="1"/>
                <c:pt idx="0">
                  <c:v>TotWak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!$B$1:$L$1</c:f>
              <c:strCache>
                <c:ptCount val="11"/>
                <c:pt idx="0">
                  <c:v>BL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Range!$B$6:$L$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19557080"/>
        <c:axId val="3206057"/>
      </c:barChart>
      <c:catAx>
        <c:axId val="1955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057"/>
        <c:crossesAt val="0"/>
        <c:auto val="1"/>
        <c:lblAlgn val="ctr"/>
        <c:lblOffset val="100"/>
        <c:noMultiLvlLbl val="0"/>
      </c:catAx>
      <c:valAx>
        <c:axId val="3206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57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ST</a:t>
            </a:r>
          </a:p>
        </c:rich>
      </c:tx>
      <c:layout>
        <c:manualLayout>
          <c:xMode val="edge"/>
          <c:yMode val="edge"/>
          <c:x val="0.460482043534986"/>
          <c:y val="0.0417300862506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734944722928"/>
          <c:y val="0.157407407407407"/>
          <c:w val="0.955572340863833"/>
          <c:h val="0.842592592592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ange!$A$7</c:f>
              <c:strCache>
                <c:ptCount val="1"/>
                <c:pt idx="0">
                  <c:v>TS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!$B$1:$L$1</c:f>
              <c:strCache>
                <c:ptCount val="11"/>
                <c:pt idx="0">
                  <c:v>BL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Range!$B$7:$L$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5012792"/>
        <c:axId val="55685734"/>
      </c:barChart>
      <c:catAx>
        <c:axId val="9501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5734"/>
        <c:crossesAt val="0"/>
        <c:auto val="1"/>
        <c:lblAlgn val="ctr"/>
        <c:lblOffset val="100"/>
        <c:noMultiLvlLbl val="0"/>
      </c:catAx>
      <c:valAx>
        <c:axId val="55685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2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IBT</a:t>
            </a:r>
          </a:p>
        </c:rich>
      </c:tx>
      <c:layout>
        <c:manualLayout>
          <c:xMode val="edge"/>
          <c:yMode val="edge"/>
          <c:x val="0.471861296085756"/>
          <c:y val="0.041329625884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45492934871"/>
          <c:y val="0.156850353892821"/>
          <c:w val="0.973932109793731"/>
          <c:h val="0.843149646107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ange!$A$8</c:f>
              <c:strCache>
                <c:ptCount val="1"/>
                <c:pt idx="0">
                  <c:v>TIB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!$B$1:$L$1</c:f>
              <c:strCache>
                <c:ptCount val="11"/>
                <c:pt idx="0">
                  <c:v>BL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Range!$B$8:$L$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72902523"/>
        <c:axId val="58287117"/>
      </c:barChart>
      <c:catAx>
        <c:axId val="7290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7117"/>
        <c:crossesAt val="0"/>
        <c:auto val="1"/>
        <c:lblAlgn val="ctr"/>
        <c:lblOffset val="100"/>
        <c:noMultiLvlLbl val="0"/>
      </c:catAx>
      <c:valAx>
        <c:axId val="58287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2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37800</xdr:rowOff>
    </xdr:from>
    <xdr:to>
      <xdr:col>28</xdr:col>
      <xdr:colOff>612720</xdr:colOff>
      <xdr:row>37</xdr:row>
      <xdr:rowOff>123480</xdr:rowOff>
    </xdr:to>
    <xdr:graphicFrame>
      <xdr:nvGraphicFramePr>
        <xdr:cNvPr id="0" name="Chart 1"/>
        <xdr:cNvGraphicFramePr/>
      </xdr:nvGraphicFramePr>
      <xdr:xfrm>
        <a:off x="9720" y="990360"/>
        <a:ext cx="18390600" cy="61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142560</xdr:rowOff>
    </xdr:from>
    <xdr:to>
      <xdr:col>29</xdr:col>
      <xdr:colOff>10440</xdr:colOff>
      <xdr:row>37</xdr:row>
      <xdr:rowOff>180720</xdr:rowOff>
    </xdr:to>
    <xdr:graphicFrame>
      <xdr:nvGraphicFramePr>
        <xdr:cNvPr id="1" name="Chart 1"/>
        <xdr:cNvGraphicFramePr/>
      </xdr:nvGraphicFramePr>
      <xdr:xfrm>
        <a:off x="9720" y="714240"/>
        <a:ext cx="1842012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75960</xdr:rowOff>
    </xdr:from>
    <xdr:to>
      <xdr:col>29</xdr:col>
      <xdr:colOff>360</xdr:colOff>
      <xdr:row>38</xdr:row>
      <xdr:rowOff>38160</xdr:rowOff>
    </xdr:to>
    <xdr:graphicFrame>
      <xdr:nvGraphicFramePr>
        <xdr:cNvPr id="2" name="Chart 1"/>
        <xdr:cNvGraphicFramePr/>
      </xdr:nvGraphicFramePr>
      <xdr:xfrm>
        <a:off x="19800" y="456840"/>
        <a:ext cx="18412200" cy="68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80720</xdr:rowOff>
    </xdr:from>
    <xdr:to>
      <xdr:col>28</xdr:col>
      <xdr:colOff>602640</xdr:colOff>
      <xdr:row>36</xdr:row>
      <xdr:rowOff>133200</xdr:rowOff>
    </xdr:to>
    <xdr:graphicFrame>
      <xdr:nvGraphicFramePr>
        <xdr:cNvPr id="3" name="Chart 1"/>
        <xdr:cNvGraphicFramePr/>
      </xdr:nvGraphicFramePr>
      <xdr:xfrm>
        <a:off x="0" y="942840"/>
        <a:ext cx="18293760" cy="60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720</xdr:colOff>
      <xdr:row>44</xdr:row>
      <xdr:rowOff>181080</xdr:rowOff>
    </xdr:to>
    <xdr:graphicFrame>
      <xdr:nvGraphicFramePr>
        <xdr:cNvPr id="4" name="Chart 1"/>
        <xdr:cNvGraphicFramePr/>
      </xdr:nvGraphicFramePr>
      <xdr:xfrm>
        <a:off x="0" y="5715000"/>
        <a:ext cx="52527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40</xdr:colOff>
      <xdr:row>30</xdr:row>
      <xdr:rowOff>0</xdr:rowOff>
    </xdr:from>
    <xdr:to>
      <xdr:col>19</xdr:col>
      <xdr:colOff>360</xdr:colOff>
      <xdr:row>44</xdr:row>
      <xdr:rowOff>162360</xdr:rowOff>
    </xdr:to>
    <xdr:graphicFrame>
      <xdr:nvGraphicFramePr>
        <xdr:cNvPr id="5" name="Chart 3"/>
        <xdr:cNvGraphicFramePr/>
      </xdr:nvGraphicFramePr>
      <xdr:xfrm>
        <a:off x="5846040" y="5715000"/>
        <a:ext cx="54835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30</xdr:row>
      <xdr:rowOff>0</xdr:rowOff>
    </xdr:from>
    <xdr:to>
      <xdr:col>29</xdr:col>
      <xdr:colOff>10440</xdr:colOff>
      <xdr:row>44</xdr:row>
      <xdr:rowOff>171360</xdr:rowOff>
    </xdr:to>
    <xdr:graphicFrame>
      <xdr:nvGraphicFramePr>
        <xdr:cNvPr id="6" name="Chart 4"/>
        <xdr:cNvGraphicFramePr/>
      </xdr:nvGraphicFramePr>
      <xdr:xfrm>
        <a:off x="11961000" y="5715000"/>
        <a:ext cx="56966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7</xdr:row>
      <xdr:rowOff>9720</xdr:rowOff>
    </xdr:from>
    <xdr:to>
      <xdr:col>8</xdr:col>
      <xdr:colOff>573840</xdr:colOff>
      <xdr:row>61</xdr:row>
      <xdr:rowOff>180720</xdr:rowOff>
    </xdr:to>
    <xdr:graphicFrame>
      <xdr:nvGraphicFramePr>
        <xdr:cNvPr id="7" name="Chart 5"/>
        <xdr:cNvGraphicFramePr/>
      </xdr:nvGraphicFramePr>
      <xdr:xfrm>
        <a:off x="0" y="8963280"/>
        <a:ext cx="52423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0080</xdr:colOff>
      <xdr:row>13</xdr:row>
      <xdr:rowOff>0</xdr:rowOff>
    </xdr:from>
    <xdr:to>
      <xdr:col>30</xdr:col>
      <xdr:colOff>30240</xdr:colOff>
      <xdr:row>27</xdr:row>
      <xdr:rowOff>180720</xdr:rowOff>
    </xdr:to>
    <xdr:graphicFrame>
      <xdr:nvGraphicFramePr>
        <xdr:cNvPr id="8" name="Chart 6"/>
        <xdr:cNvGraphicFramePr/>
      </xdr:nvGraphicFramePr>
      <xdr:xfrm>
        <a:off x="9443520" y="2476440"/>
        <a:ext cx="8865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0160</xdr:colOff>
      <xdr:row>46</xdr:row>
      <xdr:rowOff>180720</xdr:rowOff>
    </xdr:from>
    <xdr:to>
      <xdr:col>18</xdr:col>
      <xdr:colOff>612720</xdr:colOff>
      <xdr:row>61</xdr:row>
      <xdr:rowOff>152640</xdr:rowOff>
    </xdr:to>
    <xdr:graphicFrame>
      <xdr:nvGraphicFramePr>
        <xdr:cNvPr id="9" name="Chart 7"/>
        <xdr:cNvGraphicFramePr/>
      </xdr:nvGraphicFramePr>
      <xdr:xfrm>
        <a:off x="5855760" y="8943840"/>
        <a:ext cx="545400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9720</xdr:colOff>
      <xdr:row>47</xdr:row>
      <xdr:rowOff>0</xdr:rowOff>
    </xdr:from>
    <xdr:to>
      <xdr:col>28</xdr:col>
      <xdr:colOff>612720</xdr:colOff>
      <xdr:row>61</xdr:row>
      <xdr:rowOff>180720</xdr:rowOff>
    </xdr:to>
    <xdr:graphicFrame>
      <xdr:nvGraphicFramePr>
        <xdr:cNvPr id="10" name="Chart 8"/>
        <xdr:cNvGraphicFramePr/>
      </xdr:nvGraphicFramePr>
      <xdr:xfrm>
        <a:off x="11970720" y="8953560"/>
        <a:ext cx="56574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306360</xdr:colOff>
      <xdr:row>0</xdr:row>
      <xdr:rowOff>0</xdr:rowOff>
    </xdr:from>
    <xdr:to>
      <xdr:col>31</xdr:col>
      <xdr:colOff>720</xdr:colOff>
      <xdr:row>9</xdr:row>
      <xdr:rowOff>75600</xdr:rowOff>
    </xdr:to>
    <xdr:sp>
      <xdr:nvSpPr>
        <xdr:cNvPr id="11" name="TextBox 12"/>
        <xdr:cNvSpPr/>
      </xdr:nvSpPr>
      <xdr:spPr>
        <a:xfrm>
          <a:off x="11003400" y="0"/>
          <a:ext cx="7908120" cy="1790280"/>
        </a:xfrm>
        <a:prstGeom prst="rect">
          <a:avLst/>
        </a:prstGeom>
        <a:solidFill>
          <a:srgbClr val="eeece1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*Graphs represent values indicating the full 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range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of values obtained for that parameter; these are </a:t>
          </a:r>
          <a:r>
            <a:rPr b="1" i="1" lang="en-US" sz="1100" spc="-1" strike="noStrike" u="sng">
              <a:solidFill>
                <a:srgbClr val="ff0000"/>
              </a:solidFill>
              <a:uFillTx/>
              <a:latin typeface="Calibri"/>
            </a:rPr>
            <a:t>not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averages"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*The lower these values are (the closer they get to "0"), the more </a:t>
          </a:r>
          <a:r>
            <a:rPr b="1" lang="en-US" sz="1100" spc="-1" strike="noStrike">
              <a:solidFill>
                <a:srgbClr val="333399"/>
              </a:solidFill>
              <a:latin typeface="Calibri"/>
            </a:rPr>
            <a:t>consistent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that particular parameter i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* For example, a value of 30' for SL would indicate for that week the difference between the longest and the shortest duration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to fall asleep was 30'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* It is unlikely any of these values, other than NOA, will ever reach "0"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15</xdr:col>
      <xdr:colOff>267120</xdr:colOff>
      <xdr:row>27</xdr:row>
      <xdr:rowOff>171000</xdr:rowOff>
    </xdr:to>
    <xdr:graphicFrame>
      <xdr:nvGraphicFramePr>
        <xdr:cNvPr id="12" name="Chart 9"/>
        <xdr:cNvGraphicFramePr/>
      </xdr:nvGraphicFramePr>
      <xdr:xfrm>
        <a:off x="0" y="2486160"/>
        <a:ext cx="90687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8364/AppData/Local/Microsoft/Windows/Temporary%20Internet%20Files/Content.IE5/QUC7C6U5/Clinic_Graph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L and WASO"/>
      <sheetName val="TST and TIB"/>
      <sheetName val="SE%"/>
      <sheetName val="Good nites fatigue"/>
    </sheetNames>
    <sheetDataSet>
      <sheetData sheetId="0">
        <row r="7">
          <cell r="A7" t="str">
            <v>SE%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9" activeCellId="0" sqref="E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8" min="2" style="1" width="20.7"/>
    <col collapsed="false" customWidth="true" hidden="false" outlineLevel="0" max="9" min="9" style="2" width="20.7"/>
    <col collapsed="false" customWidth="true" hidden="true" outlineLevel="0" max="10" min="10" style="1" width="12.7"/>
    <col collapsed="false" customWidth="true" hidden="true" outlineLevel="0" max="12" min="11" style="1" width="8.96"/>
    <col collapsed="false" customWidth="true" hidden="true" outlineLevel="0" max="13" min="13" style="1" width="13.7"/>
    <col collapsed="false" customWidth="false" hidden="false" outlineLevel="0" max="257" min="14" style="1" width="9.14"/>
  </cols>
  <sheetData>
    <row r="1" s="7" customFormat="true" ht="15" hidden="false" customHeight="true" outlineLevel="0" collapsed="false">
      <c r="A1" s="3" t="s">
        <v>0</v>
      </c>
      <c r="B1" s="4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</row>
    <row r="2" customFormat="false" ht="15" hidden="false" customHeight="true" outlineLevel="0" collapsed="false">
      <c r="A2" s="8" t="s">
        <v>1</v>
      </c>
      <c r="B2" s="9" t="n">
        <v>43032</v>
      </c>
      <c r="C2" s="9" t="n">
        <f aca="false">B2+1</f>
        <v>43033</v>
      </c>
      <c r="D2" s="9" t="n">
        <f aca="false">C2+1</f>
        <v>43034</v>
      </c>
      <c r="E2" s="9" t="n">
        <f aca="false">D2+1</f>
        <v>43035</v>
      </c>
      <c r="F2" s="9" t="n">
        <f aca="false">E2+1</f>
        <v>43036</v>
      </c>
      <c r="G2" s="9" t="n">
        <f aca="false">F2+1</f>
        <v>43037</v>
      </c>
      <c r="H2" s="9" t="n">
        <f aca="false">G2+1</f>
        <v>43038</v>
      </c>
      <c r="I2" s="10"/>
    </row>
    <row r="3" customFormat="false" ht="15" hidden="false" customHeight="true" outlineLevel="0" collapsed="false">
      <c r="A3" s="11" t="s">
        <v>2</v>
      </c>
      <c r="B3" s="12" t="str">
        <f aca="false">IF(WEEKDAY(B2,1)=1,"Sunday",IF(WEEKDAY(B2,1)=2,"Monday",IF(WEEKDAY(B2,1)=3,"Tuesday",IF(WEEKDAY(B2,1)=4,"Wednesday",IF(WEEKDAY(B2,1)=5,"Thursday",IF(WEEKDAY(B2,1)=6,"Friday","Saturday"))))))</f>
        <v>Tuesday</v>
      </c>
      <c r="C3" s="12" t="str">
        <f aca="false">IF(B3="Sunday","Monday",IF(B3="Monday","Tuesday",IF(B3="Tuesday","Wednesday",IF(B3="Wednesday","Thursday",IF(B3="Thursday","Friday",IF(B3="Friday","Saturday","Sunday"))))))</f>
        <v>Wednesday</v>
      </c>
      <c r="D3" s="12" t="str">
        <f aca="false">IF(C3="Sunday","Monday",IF(C3="Monday","Tuesday",IF(C3="Tuesday","Wednesday",IF(C3="Wednesday","Thursday",IF(C3="Thursday","Friday",IF(C3="Friday","Saturday","Sunday"))))))</f>
        <v>Thursday</v>
      </c>
      <c r="E3" s="12" t="str">
        <f aca="false">IF(D3="Sunday","Monday",IF(D3="Monday","Tuesday",IF(D3="Tuesday","Wednesday",IF(D3="Wednesday","Thursday",IF(D3="Thursday","Friday",IF(D3="Friday","Saturday","Sunday"))))))</f>
        <v>Friday</v>
      </c>
      <c r="F3" s="12" t="str">
        <f aca="false">IF(E3="Sunday","Monday",IF(E3="Monday","Tuesday",IF(E3="Tuesday","Wednesday",IF(E3="Wednesday","Thursday",IF(E3="Thursday","Friday",IF(E3="Friday","Saturday","Sunday"))))))</f>
        <v>Saturday</v>
      </c>
      <c r="G3" s="12" t="str">
        <f aca="false">IF(F3="Sunday","Monday",IF(F3="Monday","Tuesday",IF(F3="Tuesday","Wednesday",IF(F3="Wednesday","Thursday",IF(F3="Thursday","Friday",IF(F3="Friday","Saturday","Sunday"))))))</f>
        <v>Sunday</v>
      </c>
      <c r="H3" s="12" t="str">
        <f aca="false">IF(G3="Sunday","Monday",IF(G3="Monday","Tuesday",IF(G3="Tuesday","Wednesday",IF(G3="Wednesday","Thursday",IF(G3="Thursday","Friday",IF(G3="Friday","Saturday","Sunday"))))))</f>
        <v>Monday</v>
      </c>
      <c r="I3" s="13" t="s">
        <v>3</v>
      </c>
    </row>
    <row r="4" customFormat="false" ht="15" hidden="false" customHeight="true" outlineLevel="0" collapsed="false">
      <c r="A4" s="14" t="s">
        <v>4</v>
      </c>
      <c r="B4" s="15"/>
      <c r="C4" s="15"/>
      <c r="D4" s="15"/>
      <c r="E4" s="15"/>
      <c r="F4" s="15"/>
      <c r="G4" s="15"/>
      <c r="H4" s="15"/>
      <c r="I4" s="16"/>
    </row>
    <row r="5" customFormat="false" ht="15" hidden="false" customHeight="true" outlineLevel="0" collapsed="false">
      <c r="A5" s="17" t="s">
        <v>5</v>
      </c>
      <c r="B5" s="15"/>
      <c r="C5" s="15"/>
      <c r="D5" s="15"/>
      <c r="E5" s="15"/>
      <c r="F5" s="15"/>
      <c r="G5" s="15"/>
      <c r="H5" s="15"/>
      <c r="I5" s="18" t="e">
        <f aca="false">AVERAGE(B5:H5)</f>
        <v>#DIV/0!</v>
      </c>
    </row>
    <row r="6" customFormat="false" ht="15" hidden="false" customHeight="true" outlineLevel="0" collapsed="false">
      <c r="A6" s="19" t="s">
        <v>6</v>
      </c>
      <c r="B6" s="20"/>
      <c r="C6" s="20"/>
      <c r="D6" s="20"/>
      <c r="E6" s="20"/>
      <c r="F6" s="20"/>
      <c r="G6" s="20"/>
      <c r="H6" s="20"/>
      <c r="I6" s="21"/>
    </row>
    <row r="7" customFormat="false" ht="15" hidden="false" customHeight="true" outlineLevel="0" collapsed="false">
      <c r="A7" s="19" t="s">
        <v>7</v>
      </c>
      <c r="B7" s="20"/>
      <c r="C7" s="20"/>
      <c r="D7" s="20"/>
      <c r="E7" s="20"/>
      <c r="F7" s="20"/>
      <c r="G7" s="20"/>
      <c r="H7" s="20"/>
      <c r="I7" s="18" t="e">
        <f aca="false">AVERAGE(B7:H7)</f>
        <v>#DIV/0!</v>
      </c>
    </row>
    <row r="8" customFormat="false" ht="15" hidden="false" customHeight="true" outlineLevel="0" collapsed="false">
      <c r="A8" s="19" t="s">
        <v>8</v>
      </c>
      <c r="B8" s="20"/>
      <c r="C8" s="20"/>
      <c r="D8" s="20"/>
      <c r="E8" s="20"/>
      <c r="F8" s="20"/>
      <c r="G8" s="20"/>
      <c r="H8" s="20"/>
      <c r="I8" s="18" t="e">
        <f aca="false">AVERAGE(B8:H8)</f>
        <v>#DIV/0!</v>
      </c>
    </row>
    <row r="9" customFormat="false" ht="15" hidden="false" customHeight="true" outlineLevel="0" collapsed="false">
      <c r="A9" s="19" t="s">
        <v>9</v>
      </c>
      <c r="B9" s="20"/>
      <c r="C9" s="20"/>
      <c r="D9" s="20"/>
      <c r="E9" s="20"/>
      <c r="F9" s="20"/>
      <c r="G9" s="20"/>
      <c r="H9" s="20"/>
      <c r="I9" s="21"/>
    </row>
    <row r="10" customFormat="false" ht="15" hidden="false" customHeight="true" outlineLevel="0" collapsed="false">
      <c r="A10" s="19" t="s">
        <v>10</v>
      </c>
      <c r="B10" s="20"/>
      <c r="C10" s="20"/>
      <c r="D10" s="20"/>
      <c r="E10" s="20"/>
      <c r="F10" s="20"/>
      <c r="G10" s="20"/>
      <c r="H10" s="20"/>
      <c r="I10" s="18" t="e">
        <f aca="false">AVERAGE(B10:H10)</f>
        <v>#DIV/0!</v>
      </c>
    </row>
    <row r="11" customFormat="false" ht="15" hidden="false" customHeight="true" outlineLevel="0" collapsed="false">
      <c r="A11" s="19" t="s">
        <v>11</v>
      </c>
      <c r="B11" s="20"/>
      <c r="C11" s="20"/>
      <c r="D11" s="20"/>
      <c r="E11" s="20"/>
      <c r="F11" s="20"/>
      <c r="G11" s="20"/>
      <c r="H11" s="20"/>
      <c r="I11" s="21"/>
    </row>
    <row r="12" customFormat="false" ht="15" hidden="false" customHeight="true" outlineLevel="0" collapsed="false">
      <c r="A12" s="19" t="s">
        <v>12</v>
      </c>
      <c r="B12" s="20"/>
      <c r="C12" s="20"/>
      <c r="D12" s="20"/>
      <c r="E12" s="20"/>
      <c r="F12" s="20"/>
      <c r="G12" s="20"/>
      <c r="H12" s="20"/>
      <c r="I12" s="18" t="e">
        <f aca="false">AVERAGE(B12:H12)</f>
        <v>#DIV/0!</v>
      </c>
    </row>
    <row r="13" customFormat="false" ht="15" hidden="false" customHeight="true" outlineLevel="0" collapsed="false">
      <c r="A13" s="19" t="s">
        <v>13</v>
      </c>
      <c r="B13" s="20"/>
      <c r="C13" s="20"/>
      <c r="D13" s="20"/>
      <c r="E13" s="20"/>
      <c r="F13" s="20"/>
      <c r="G13" s="20"/>
      <c r="H13" s="20"/>
      <c r="I13" s="21"/>
    </row>
    <row r="14" customFormat="false" ht="15" hidden="false" customHeight="tru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18" t="e">
        <f aca="false">AVERAGE(B14:H14)</f>
        <v>#DIV/0!</v>
      </c>
    </row>
    <row r="15" customFormat="false" ht="15" hidden="false" customHeight="true" outlineLevel="0" collapsed="false">
      <c r="A15" s="19" t="s">
        <v>15</v>
      </c>
      <c r="B15" s="20"/>
      <c r="C15" s="20"/>
      <c r="D15" s="20"/>
      <c r="E15" s="20"/>
      <c r="F15" s="20"/>
      <c r="G15" s="20"/>
      <c r="H15" s="20"/>
      <c r="I15" s="21"/>
    </row>
    <row r="16" customFormat="false" ht="15" hidden="false" customHeight="true" outlineLevel="0" collapsed="false">
      <c r="A16" s="19" t="s">
        <v>16</v>
      </c>
      <c r="B16" s="20"/>
      <c r="C16" s="20"/>
      <c r="D16" s="20"/>
      <c r="E16" s="20"/>
      <c r="F16" s="20"/>
      <c r="G16" s="20"/>
      <c r="H16" s="20"/>
      <c r="I16" s="18" t="e">
        <f aca="false">AVERAGE(B16:H16)</f>
        <v>#DIV/0!</v>
      </c>
    </row>
    <row r="17" customFormat="false" ht="15" hidden="false" customHeight="true" outlineLevel="0" collapsed="false">
      <c r="A17" s="22" t="s">
        <v>17</v>
      </c>
      <c r="B17" s="23"/>
      <c r="C17" s="23"/>
      <c r="D17" s="23"/>
      <c r="E17" s="23"/>
      <c r="F17" s="23"/>
      <c r="G17" s="23"/>
      <c r="H17" s="23"/>
      <c r="I17" s="18" t="e">
        <f aca="false">AVERAGE(B17:H17)</f>
        <v>#DIV/0!</v>
      </c>
    </row>
    <row r="18" customFormat="false" ht="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25"/>
      <c r="H18" s="25"/>
      <c r="I18" s="26"/>
    </row>
    <row r="19" customFormat="false" ht="15" hidden="false" customHeight="true" outlineLevel="0" collapsed="false">
      <c r="A19" s="27" t="s">
        <v>19</v>
      </c>
      <c r="B19" s="28"/>
      <c r="C19" s="28"/>
      <c r="D19" s="28"/>
      <c r="E19" s="28"/>
      <c r="F19" s="28"/>
      <c r="G19" s="28"/>
      <c r="H19" s="28"/>
      <c r="I19" s="29" t="str">
        <f aca="false">IF(B20="","",IF(I23&lt;2400,CONCATENATE(LEFT(I22,2),":",RIGHT(I22,2)," PM"),IF(I23&lt;2500,CONCATENATE(LEFT(I22,2),":",RIGHT(I22,2)," AM"),CONCATENATE(LEFT(I22,1),":",RIGHT(I22,2)," AM"))))</f>
        <v/>
      </c>
    </row>
    <row r="20" s="34" customFormat="true" ht="15" hidden="false" customHeight="true" outlineLevel="0" collapsed="false">
      <c r="A20" s="30" t="s">
        <v>20</v>
      </c>
      <c r="B20" s="31"/>
      <c r="C20" s="32" t="str">
        <f aca="false">IF(B20="","",B20)</f>
        <v/>
      </c>
      <c r="D20" s="32" t="str">
        <f aca="false">C20</f>
        <v/>
      </c>
      <c r="E20" s="32" t="str">
        <f aca="false">D20</f>
        <v/>
      </c>
      <c r="F20" s="32" t="str">
        <f aca="false">E20</f>
        <v/>
      </c>
      <c r="G20" s="32" t="str">
        <f aca="false">F20</f>
        <v/>
      </c>
      <c r="H20" s="32" t="str">
        <f aca="false">G20</f>
        <v/>
      </c>
      <c r="I20" s="33"/>
    </row>
    <row r="21" customFormat="false" ht="15" hidden="false" customHeight="true" outlineLevel="0" collapsed="false">
      <c r="A21" s="30" t="s">
        <v>21</v>
      </c>
      <c r="B21" s="35" t="s">
        <v>22</v>
      </c>
      <c r="C21" s="36" t="s">
        <v>22</v>
      </c>
      <c r="D21" s="36" t="str">
        <f aca="false">C21</f>
        <v>PM</v>
      </c>
      <c r="E21" s="36" t="str">
        <f aca="false">D21</f>
        <v>PM</v>
      </c>
      <c r="F21" s="36" t="str">
        <f aca="false">E21</f>
        <v>PM</v>
      </c>
      <c r="G21" s="36" t="str">
        <f aca="false">F21</f>
        <v>PM</v>
      </c>
      <c r="H21" s="36" t="str">
        <f aca="false">G21</f>
        <v>PM</v>
      </c>
      <c r="I21" s="37"/>
    </row>
    <row r="22" customFormat="false" ht="15" hidden="true" customHeight="true" outlineLevel="0" collapsed="false">
      <c r="A22" s="30" t="s">
        <v>23</v>
      </c>
      <c r="B22" s="38" t="str">
        <f aca="false">IF(B20="","",IF(B21="PM",B20+1200,IF(B20&gt;1159,B20+1200,B20+2400)))</f>
        <v/>
      </c>
      <c r="C22" s="38" t="str">
        <f aca="false">IF(C20="","",IF(C21="PM",C20+1200,IF(C20&gt;1159,C20+1200,C20+2400)))</f>
        <v/>
      </c>
      <c r="D22" s="38" t="str">
        <f aca="false">IF(D20="","",IF(D21="PM",D20+1200,IF(D20&gt;1159,D20+1200,D20+2400)))</f>
        <v/>
      </c>
      <c r="E22" s="38" t="str">
        <f aca="false">IF(E20="","",IF(E21="PM",E20+1200,IF(E20&gt;1159,E20+1200,E20+2400)))</f>
        <v/>
      </c>
      <c r="F22" s="38" t="str">
        <f aca="false">IF(F20="","",IF(F21="PM",F20+1200,IF(F20&gt;1159,F20+1200,F20+2400)))</f>
        <v/>
      </c>
      <c r="G22" s="38" t="str">
        <f aca="false">IF(G20="","",IF(G21="PM",G20+1200,IF(G20&gt;1159,G20+1200,G20+2400)))</f>
        <v/>
      </c>
      <c r="H22" s="38" t="str">
        <f aca="false">IF(H20="","",IF(H21="PM",H20+1200,IF(H20&gt;1159,H20+1200,H20+2400)))</f>
        <v/>
      </c>
      <c r="I22" s="39" t="str">
        <f aca="false">IF(B20="","",IF(I23&lt;2500,I23-1200,I23-2400))</f>
        <v/>
      </c>
    </row>
    <row r="23" customFormat="false" ht="15" hidden="true" customHeight="true" outlineLevel="0" collapsed="false">
      <c r="A23" s="30" t="s">
        <v>24</v>
      </c>
      <c r="B23" s="38" t="str">
        <f aca="false">IF(B22="","",(LEFT(B22,2)*100)+((RIGHT(B22,2)/60)*100))</f>
        <v/>
      </c>
      <c r="C23" s="38" t="str">
        <f aca="false">IF(C22="","",(LEFT(C22,2)*100)+((RIGHT(C22,2)/60)*100))</f>
        <v/>
      </c>
      <c r="D23" s="38" t="str">
        <f aca="false">IF(D22="","",(LEFT(D22,2)*100)+((RIGHT(D22,2)/60)*100))</f>
        <v/>
      </c>
      <c r="E23" s="38" t="str">
        <f aca="false">IF(E22="","",(LEFT(E22,2)*100)+((RIGHT(E22,2)/60)*100))</f>
        <v/>
      </c>
      <c r="F23" s="38" t="str">
        <f aca="false">IF(F22="","",(LEFT(F22,2)*100)+((RIGHT(F22,2)/60)*100))</f>
        <v/>
      </c>
      <c r="G23" s="38" t="str">
        <f aca="false">IF(G22="","",(LEFT(G22,2)*100)+((RIGHT(G22,2)/60)*100))</f>
        <v/>
      </c>
      <c r="H23" s="38" t="str">
        <f aca="false">IF(H22="","",(LEFT(H22,2)*100)+((RIGHT(H22,2)/60)*100))</f>
        <v/>
      </c>
      <c r="I23" s="39" t="str">
        <f aca="false">IF(B20="","",(LEFT(I24,2)*100)+((RIGHT(I24,2)*0.6)))</f>
        <v/>
      </c>
    </row>
    <row r="24" customFormat="false" ht="15" hidden="true" customHeight="true" outlineLevel="0" collapsed="false">
      <c r="A24" s="30" t="s">
        <v>25</v>
      </c>
      <c r="B24" s="38" t="str">
        <f aca="false">IF(B23="","",(B23-2400)*0.6)</f>
        <v/>
      </c>
      <c r="C24" s="38" t="str">
        <f aca="false">IF(C23="","",(C23-2400)*0.6)</f>
        <v/>
      </c>
      <c r="D24" s="38" t="str">
        <f aca="false">IF(D23="","",(D23-2400)*0.6)</f>
        <v/>
      </c>
      <c r="E24" s="38" t="str">
        <f aca="false">IF(E23="","",(E23-2400)*0.6)</f>
        <v/>
      </c>
      <c r="F24" s="38" t="str">
        <f aca="false">IF(F23="","",(F23-2400)*0.6)</f>
        <v/>
      </c>
      <c r="G24" s="38" t="str">
        <f aca="false">IF(G23="","",(G23-2400)*0.6)</f>
        <v/>
      </c>
      <c r="H24" s="38" t="str">
        <f aca="false">IF(H23="","",(H23-2400)*0.6)</f>
        <v/>
      </c>
      <c r="I24" s="39" t="str">
        <f aca="false">IF(B20="","",AVERAGE(B23:H23))</f>
        <v/>
      </c>
    </row>
    <row r="25" customFormat="false" ht="15" hidden="false" customHeight="true" outlineLevel="0" collapsed="false">
      <c r="A25" s="27" t="s">
        <v>26</v>
      </c>
      <c r="B25" s="40"/>
      <c r="C25" s="40"/>
      <c r="D25" s="40"/>
      <c r="E25" s="40"/>
      <c r="F25" s="40"/>
      <c r="G25" s="40"/>
      <c r="H25" s="40"/>
      <c r="I25" s="41" t="str">
        <f aca="false">IF(B26="","",IF(I29&lt;1200,IF(I28&lt;1000,CONCATENATE(LEFT(I28,1),":",RIGHT(I28,2)," AM"),CONCATENATE(LEFT(I28,2),":",RIGHT(I28,2)," AM")),IF(I28&lt;1000,CONCATENATE(LEFT(I28,1),":",RIGHT(I28,2)," PM"),CONCATENATE(LEFT(I28,2),":",RIGHT(I28,2)," PM"))))</f>
        <v/>
      </c>
    </row>
    <row r="26" customFormat="false" ht="15" hidden="false" customHeight="true" outlineLevel="0" collapsed="false">
      <c r="A26" s="30" t="s">
        <v>20</v>
      </c>
      <c r="B26" s="38"/>
      <c r="C26" s="42" t="str">
        <f aca="false">IF(B26="","",B26)</f>
        <v/>
      </c>
      <c r="D26" s="42" t="str">
        <f aca="false">C26</f>
        <v/>
      </c>
      <c r="E26" s="42" t="str">
        <f aca="false">D26</f>
        <v/>
      </c>
      <c r="F26" s="42" t="str">
        <f aca="false">E26</f>
        <v/>
      </c>
      <c r="G26" s="42" t="str">
        <f aca="false">F26</f>
        <v/>
      </c>
      <c r="H26" s="42" t="str">
        <f aca="false">G26</f>
        <v/>
      </c>
      <c r="I26" s="33"/>
    </row>
    <row r="27" customFormat="false" ht="15" hidden="false" customHeight="true" outlineLevel="0" collapsed="false">
      <c r="A27" s="30" t="s">
        <v>21</v>
      </c>
      <c r="B27" s="38" t="s">
        <v>27</v>
      </c>
      <c r="C27" s="42" t="str">
        <f aca="false">B27</f>
        <v>AM</v>
      </c>
      <c r="D27" s="42" t="str">
        <f aca="false">C27</f>
        <v>AM</v>
      </c>
      <c r="E27" s="42" t="str">
        <f aca="false">D27</f>
        <v>AM</v>
      </c>
      <c r="F27" s="42" t="str">
        <f aca="false">E27</f>
        <v>AM</v>
      </c>
      <c r="G27" s="42" t="str">
        <f aca="false">F27</f>
        <v>AM</v>
      </c>
      <c r="H27" s="42" t="str">
        <f aca="false">G27</f>
        <v>AM</v>
      </c>
      <c r="I27" s="37"/>
    </row>
    <row r="28" customFormat="false" ht="15" hidden="true" customHeight="true" outlineLevel="0" collapsed="false">
      <c r="A28" s="30" t="s">
        <v>23</v>
      </c>
      <c r="B28" s="38" t="str">
        <f aca="false">IF(B26="","",IF(B27="AM",IF(B26&lt;1159,B26,B26-1200),IF(B26&lt;1159,B26+1200,B26)))</f>
        <v/>
      </c>
      <c r="C28" s="38" t="str">
        <f aca="false">IF(C26="","",IF(C27="AM",IF(C26&lt;1159,C26,C26-1200),IF(C26&lt;1159,C26+1200,C26)))</f>
        <v/>
      </c>
      <c r="D28" s="38" t="str">
        <f aca="false">IF(D26="","",IF(D27="AM",IF(D26&lt;1159,D26,D26-1200),IF(D26&lt;1159,D26+1200,D26)))</f>
        <v/>
      </c>
      <c r="E28" s="38" t="str">
        <f aca="false">IF(E26="","",IF(E27="AM",IF(E26&lt;1159,E26,E26-1200),IF(E26&lt;1159,E26+1200,E26)))</f>
        <v/>
      </c>
      <c r="F28" s="38" t="str">
        <f aca="false">IF(F26="","",IF(F27="AM",IF(F26&lt;1159,F26,F26-1200),IF(F26&lt;1159,F26+1200,F26)))</f>
        <v/>
      </c>
      <c r="G28" s="38" t="str">
        <f aca="false">IF(G26="","",IF(G27="AM",IF(G26&lt;1159,G26,G26-1200),IF(G26&lt;1159,G26+1200,G26)))</f>
        <v/>
      </c>
      <c r="H28" s="38" t="str">
        <f aca="false">IF(H26="","",IF(H27="AM",IF(H26&lt;1159,H26,H26-1200),IF(H26&lt;1159,H26+1200,H26)))</f>
        <v/>
      </c>
      <c r="I28" s="39" t="str">
        <f aca="false">IF(B26="","",IF(I29&gt;1259,I29-1200,I29))</f>
        <v/>
      </c>
    </row>
    <row r="29" customFormat="false" ht="15" hidden="true" customHeight="true" outlineLevel="0" collapsed="false">
      <c r="A29" s="30" t="s">
        <v>24</v>
      </c>
      <c r="B29" s="38" t="str">
        <f aca="false">IF(B28="","",(IF(B28&lt;1000,LEFT(B28,1),LEFT(B28,2))*100)+((RIGHT(B28,2)/60)*100))</f>
        <v/>
      </c>
      <c r="C29" s="38" t="str">
        <f aca="false">IF(C28="","",(IF(C28&lt;1000,LEFT(C28,1),LEFT(C28,2))*100)+((RIGHT(C28,2)/60)*100))</f>
        <v/>
      </c>
      <c r="D29" s="38" t="str">
        <f aca="false">IF(D28="","",(IF(D28&lt;1000,LEFT(D28,1),LEFT(D28,2))*100)+((RIGHT(D28,2)/60)*100))</f>
        <v/>
      </c>
      <c r="E29" s="38" t="str">
        <f aca="false">IF(E28="","",(IF(E28&lt;1000,LEFT(E28,1),LEFT(E28,2))*100)+((RIGHT(E28,2)/60)*100))</f>
        <v/>
      </c>
      <c r="F29" s="38" t="str">
        <f aca="false">IF(F28="","",(IF(F28&lt;1000,LEFT(F28,1),LEFT(F28,2))*100)+((RIGHT(F28,2)/60)*100))</f>
        <v/>
      </c>
      <c r="G29" s="38" t="str">
        <f aca="false">IF(G28="","",(IF(G28&lt;1000,LEFT(G28,1),LEFT(G28,2))*100)+((RIGHT(G28,2)/60)*100))</f>
        <v/>
      </c>
      <c r="H29" s="38" t="str">
        <f aca="false">IF(H28="","",(IF(H28&lt;1000,LEFT(H28,1),LEFT(H28,2))*100)+((RIGHT(H28,2)/60)*100))</f>
        <v/>
      </c>
      <c r="I29" s="39" t="str">
        <f aca="false">IF(B26="","",(IF(I30&lt;1000,LEFT(I30,1),LEFT(I30,2))*100)+(RIGHT(I30,2)*0.6))</f>
        <v/>
      </c>
    </row>
    <row r="30" customFormat="false" ht="15" hidden="true" customHeight="true" outlineLevel="0" collapsed="false">
      <c r="A30" s="30" t="s">
        <v>25</v>
      </c>
      <c r="B30" s="38" t="str">
        <f aca="false">IF(B29="","",(B29*0.6))</f>
        <v/>
      </c>
      <c r="C30" s="38" t="str">
        <f aca="false">IF(C29="","",(C29*0.6))</f>
        <v/>
      </c>
      <c r="D30" s="38" t="str">
        <f aca="false">IF(D29="","",(D29*0.6))</f>
        <v/>
      </c>
      <c r="E30" s="38" t="str">
        <f aca="false">IF(E29="","",(E29*0.6))</f>
        <v/>
      </c>
      <c r="F30" s="38" t="str">
        <f aca="false">IF(F29="","",(F29*0.6))</f>
        <v/>
      </c>
      <c r="G30" s="38" t="str">
        <f aca="false">IF(G29="","",(G29*0.6))</f>
        <v/>
      </c>
      <c r="H30" s="38" t="str">
        <f aca="false">IF(H29="","",(H29*0.6))</f>
        <v/>
      </c>
      <c r="I30" s="39" t="str">
        <f aca="false">IF(B26="","",TRUNC(AVERAGE(B29:H29),0))</f>
        <v/>
      </c>
    </row>
    <row r="31" customFormat="false" ht="15" hidden="false" customHeight="true" outlineLevel="0" collapsed="false">
      <c r="A31" s="27" t="s">
        <v>28</v>
      </c>
      <c r="B31" s="40"/>
      <c r="C31" s="40"/>
      <c r="D31" s="40"/>
      <c r="E31" s="40"/>
      <c r="F31" s="40"/>
      <c r="G31" s="40"/>
      <c r="H31" s="40"/>
      <c r="I31" s="41" t="e">
        <f aca="false">IF(I35&lt;2400,CONCATENATE(LEFT(I34,2),":",RIGHT(I34,2)," PM"),IF(I35&lt;2500,CONCATENATE(LEFT(I34,2),":",RIGHT(I34,2)," AM"),CONCATENATE(LEFT(I34,1),":",RIGHT(I34,2)," AM")))</f>
        <v>#DIV/0!</v>
      </c>
    </row>
    <row r="32" customFormat="false" ht="15" hidden="false" customHeight="true" outlineLevel="0" collapsed="false">
      <c r="A32" s="30" t="s">
        <v>20</v>
      </c>
      <c r="B32" s="38"/>
      <c r="C32" s="38"/>
      <c r="D32" s="38"/>
      <c r="E32" s="38"/>
      <c r="F32" s="38"/>
      <c r="G32" s="38"/>
      <c r="H32" s="38"/>
      <c r="I32" s="33"/>
    </row>
    <row r="33" customFormat="false" ht="15" hidden="false" customHeight="true" outlineLevel="0" collapsed="false">
      <c r="A33" s="30" t="s">
        <v>21</v>
      </c>
      <c r="B33" s="38" t="s">
        <v>22</v>
      </c>
      <c r="C33" s="38" t="s">
        <v>22</v>
      </c>
      <c r="D33" s="38" t="s">
        <v>22</v>
      </c>
      <c r="E33" s="38" t="s">
        <v>22</v>
      </c>
      <c r="F33" s="38" t="s">
        <v>22</v>
      </c>
      <c r="G33" s="38" t="s">
        <v>22</v>
      </c>
      <c r="H33" s="38" t="s">
        <v>22</v>
      </c>
      <c r="I33" s="37"/>
    </row>
    <row r="34" customFormat="false" ht="15" hidden="true" customHeight="true" outlineLevel="0" collapsed="false">
      <c r="A34" s="30" t="s">
        <v>23</v>
      </c>
      <c r="B34" s="38" t="str">
        <f aca="false">IF(B32="","",IF(B33="PM",B32+1200,IF(B32&gt;1159,B32+1200,B32+2400)))</f>
        <v/>
      </c>
      <c r="C34" s="38" t="str">
        <f aca="false">IF(C32="","",IF(C33="PM",C32+1200,IF(C32&gt;1159,C32+1200,C32+2400)))</f>
        <v/>
      </c>
      <c r="D34" s="38" t="str">
        <f aca="false">IF(D32="","",IF(D33="PM",D32+1200,IF(D32&gt;1159,D32+1200,D32+2400)))</f>
        <v/>
      </c>
      <c r="E34" s="38" t="str">
        <f aca="false">IF(E32="","",IF(E33="PM",E32+1200,IF(E32&gt;1159,E32+1200,E32+2400)))</f>
        <v/>
      </c>
      <c r="F34" s="38" t="str">
        <f aca="false">IF(F32="","",IF(F33="PM",F32+1200,IF(F32&gt;1159,F32+1200,F32+2400)))</f>
        <v/>
      </c>
      <c r="G34" s="38" t="str">
        <f aca="false">IF(G32="","",IF(G33="PM",G32+1200,IF(G32&gt;1159,G32+1200,G32+2400)))</f>
        <v/>
      </c>
      <c r="H34" s="38" t="str">
        <f aca="false">IF(H32="","",IF(H33="PM",H32+1200,IF(H32&gt;1159,H32+1200,H32+2400)))</f>
        <v/>
      </c>
      <c r="I34" s="39" t="e">
        <f aca="false">IF(I35&lt;2500,I35-1200,I35-2400)</f>
        <v>#DIV/0!</v>
      </c>
    </row>
    <row r="35" customFormat="false" ht="15" hidden="true" customHeight="true" outlineLevel="0" collapsed="false">
      <c r="A35" s="30" t="s">
        <v>24</v>
      </c>
      <c r="B35" s="38" t="str">
        <f aca="false">IF(B34="","",(LEFT(B34,2)*100)+((RIGHT(B34,2)/60)*100))</f>
        <v/>
      </c>
      <c r="C35" s="38" t="str">
        <f aca="false">IF(C34="","",(LEFT(C34,2)*100)+((RIGHT(C34,2)/60)*100))</f>
        <v/>
      </c>
      <c r="D35" s="38" t="str">
        <f aca="false">IF(D34="","",(LEFT(D34,2)*100)+((RIGHT(D34,2)/60)*100))</f>
        <v/>
      </c>
      <c r="E35" s="38" t="str">
        <f aca="false">IF(E34="","",(LEFT(E34,2)*100)+((RIGHT(E34,2)/60)*100))</f>
        <v/>
      </c>
      <c r="F35" s="38" t="str">
        <f aca="false">IF(F34="","",(LEFT(F34,2)*100)+((RIGHT(F34,2)/60)*100))</f>
        <v/>
      </c>
      <c r="G35" s="38" t="str">
        <f aca="false">IF(G34="","",(LEFT(G34,2)*100)+((RIGHT(G34,2)/60)*100))</f>
        <v/>
      </c>
      <c r="H35" s="38" t="str">
        <f aca="false">IF(H34="","",(LEFT(H34,2)*100)+((RIGHT(H34,2)/60)*100))</f>
        <v/>
      </c>
      <c r="I35" s="39" t="e">
        <f aca="false">TRUNC((LEFT(I37,2)*100)+(RIGHT(I37,2)*0.6),0)</f>
        <v>#DIV/0!</v>
      </c>
      <c r="K35" s="43" t="n">
        <f aca="false">MAX(B35:H35)</f>
        <v>0</v>
      </c>
      <c r="L35" s="43" t="n">
        <f aca="false">MIN(B35:H35)</f>
        <v>0</v>
      </c>
      <c r="M35" s="34" t="n">
        <f aca="false">(K35-L35)*0.6</f>
        <v>0</v>
      </c>
    </row>
    <row r="36" customFormat="false" ht="15" hidden="true" customHeight="true" outlineLevel="0" collapsed="false">
      <c r="A36" s="30" t="s">
        <v>29</v>
      </c>
      <c r="B36" s="38" t="e">
        <f aca="false">(B35-B23)*0.6</f>
        <v>#VALUE!</v>
      </c>
      <c r="C36" s="38" t="e">
        <f aca="false">(C35-C23)*0.6</f>
        <v>#VALUE!</v>
      </c>
      <c r="D36" s="38" t="e">
        <f aca="false">(D35-D23)*0.6</f>
        <v>#VALUE!</v>
      </c>
      <c r="E36" s="38" t="e">
        <f aca="false">(E35-E23)*0.6</f>
        <v>#VALUE!</v>
      </c>
      <c r="F36" s="38" t="e">
        <f aca="false">(F35-F23)*0.6</f>
        <v>#VALUE!</v>
      </c>
      <c r="G36" s="38" t="e">
        <f aca="false">(G35-G23)*0.6</f>
        <v>#VALUE!</v>
      </c>
      <c r="H36" s="38" t="e">
        <f aca="false">(H35-H23)*0.6</f>
        <v>#VALUE!</v>
      </c>
      <c r="I36" s="39" t="e">
        <f aca="false">STDEV(B36:H36)</f>
        <v>#VALUE!</v>
      </c>
      <c r="J36" s="44" t="e">
        <f aca="false">STDEV(B36:H36)*1.5</f>
        <v>#VALUE!</v>
      </c>
      <c r="K36" s="43"/>
      <c r="L36" s="43"/>
      <c r="M36" s="34"/>
    </row>
    <row r="37" customFormat="false" ht="15" hidden="true" customHeight="true" outlineLevel="0" collapsed="false">
      <c r="A37" s="30" t="s">
        <v>25</v>
      </c>
      <c r="B37" s="38" t="str">
        <f aca="false">IF(B35="","",(B35-2400)*0.6)</f>
        <v/>
      </c>
      <c r="C37" s="38" t="str">
        <f aca="false">IF(C35="","",(C35-2400)*0.6)</f>
        <v/>
      </c>
      <c r="D37" s="38" t="str">
        <f aca="false">IF(D35="","",(D35-2400)*0.6)</f>
        <v/>
      </c>
      <c r="E37" s="38" t="str">
        <f aca="false">IF(E35="","",(E35-2400)*0.6)</f>
        <v/>
      </c>
      <c r="F37" s="38" t="str">
        <f aca="false">IF(F35="","",(F35-2400)*0.6)</f>
        <v/>
      </c>
      <c r="G37" s="38" t="str">
        <f aca="false">IF(G35="","",(G35-2400)*0.6)</f>
        <v/>
      </c>
      <c r="H37" s="38" t="str">
        <f aca="false">IF(H35="","",(H35-2400)*0.6)</f>
        <v/>
      </c>
      <c r="I37" s="39" t="e">
        <f aca="false">TRUNC(AVERAGE(B35:H35),0)</f>
        <v>#DIV/0!</v>
      </c>
    </row>
    <row r="38" customFormat="false" ht="15" hidden="false" customHeight="true" outlineLevel="0" collapsed="false">
      <c r="A38" s="27" t="s">
        <v>30</v>
      </c>
      <c r="B38" s="40"/>
      <c r="C38" s="40"/>
      <c r="D38" s="40"/>
      <c r="E38" s="40"/>
      <c r="F38" s="40"/>
      <c r="G38" s="40"/>
      <c r="H38" s="40"/>
      <c r="I38" s="41" t="e">
        <f aca="false">IF(I42&lt;1200,IF(I41&lt;1000,CONCATENATE(LEFT(I41,1),":",RIGHT(I41,2)," AM"),CONCATENATE(LEFT(I41,2),":",RIGHT(I41,2)," AM")),IF(I41&lt;1000,CONCATENATE(LEFT(I41,1),":",RIGHT(I41,2)," PM"),CONCATENATE(LEFT(I41,2),":",RIGHT(I41,2)," PM")))</f>
        <v>#DIV/0!</v>
      </c>
    </row>
    <row r="39" customFormat="false" ht="15" hidden="false" customHeight="true" outlineLevel="0" collapsed="false">
      <c r="A39" s="30" t="s">
        <v>20</v>
      </c>
      <c r="B39" s="38"/>
      <c r="C39" s="38"/>
      <c r="D39" s="38"/>
      <c r="E39" s="38"/>
      <c r="F39" s="38"/>
      <c r="G39" s="38"/>
      <c r="H39" s="38"/>
      <c r="I39" s="33"/>
    </row>
    <row r="40" customFormat="false" ht="15" hidden="false" customHeight="true" outlineLevel="0" collapsed="false">
      <c r="A40" s="30" t="s">
        <v>21</v>
      </c>
      <c r="B40" s="38" t="s">
        <v>27</v>
      </c>
      <c r="C40" s="38" t="s">
        <v>27</v>
      </c>
      <c r="D40" s="38" t="s">
        <v>27</v>
      </c>
      <c r="E40" s="38" t="s">
        <v>27</v>
      </c>
      <c r="F40" s="38" t="s">
        <v>27</v>
      </c>
      <c r="G40" s="38" t="s">
        <v>27</v>
      </c>
      <c r="H40" s="38" t="s">
        <v>27</v>
      </c>
      <c r="I40" s="37"/>
    </row>
    <row r="41" customFormat="false" ht="15" hidden="true" customHeight="true" outlineLevel="0" collapsed="false">
      <c r="A41" s="30" t="s">
        <v>23</v>
      </c>
      <c r="B41" s="38" t="str">
        <f aca="false">IF(B39="","",IF(B40="AM",IF(B39&lt;1159,B39,B39-1200),IF(B39&lt;1159,B39+1200,B39)))</f>
        <v/>
      </c>
      <c r="C41" s="38" t="str">
        <f aca="false">IF(C39="","",IF(C40="AM",IF(C39&lt;1159,C39,C39-1200),IF(C39&lt;1159,C39+1200,C39)))</f>
        <v/>
      </c>
      <c r="D41" s="38" t="str">
        <f aca="false">IF(D39="","",IF(D40="AM",IF(D39&lt;1159,D39,D39-1200),IF(D39&lt;1159,D39+1200,D39)))</f>
        <v/>
      </c>
      <c r="E41" s="38" t="str">
        <f aca="false">IF(E39="","",IF(E40="AM",IF(E39&lt;1159,E39,E39-1200),IF(E39&lt;1159,E39+1200,E39)))</f>
        <v/>
      </c>
      <c r="F41" s="38" t="str">
        <f aca="false">IF(F39="","",IF(F40="AM",IF(F39&lt;1159,F39,F39-1200),IF(F39&lt;1159,F39+1200,F39)))</f>
        <v/>
      </c>
      <c r="G41" s="38" t="str">
        <f aca="false">IF(G39="","",IF(G40="AM",IF(G39&lt;1159,G39,G39-1200),IF(G39&lt;1159,G39+1200,G39)))</f>
        <v/>
      </c>
      <c r="H41" s="38" t="str">
        <f aca="false">IF(H39="","",IF(H40="AM",IF(H39&lt;1159,H39,H39-1200),IF(H39&lt;1159,H39+1200,H39)))</f>
        <v/>
      </c>
      <c r="I41" s="39" t="e">
        <f aca="false">IF(I42&gt;1259,I42-1200,I42)</f>
        <v>#DIV/0!</v>
      </c>
    </row>
    <row r="42" customFormat="false" ht="15" hidden="true" customHeight="true" outlineLevel="0" collapsed="false">
      <c r="A42" s="30" t="s">
        <v>24</v>
      </c>
      <c r="B42" s="38" t="str">
        <f aca="false">IF(B41="","",(IF(B41&lt;1000,LEFT(B41,1),LEFT(B41,2))*100)+((RIGHT(B41,2)/60)*100))</f>
        <v/>
      </c>
      <c r="C42" s="38" t="str">
        <f aca="false">IF(C41="","",(IF(C41&lt;1000,LEFT(C41,1),LEFT(C41,2))*100)+((RIGHT(C41,2)/60)*100))</f>
        <v/>
      </c>
      <c r="D42" s="38" t="str">
        <f aca="false">IF(D41="","",(IF(D41&lt;1000,LEFT(D41,1),LEFT(D41,2))*100)+((RIGHT(D41,2)/60)*100))</f>
        <v/>
      </c>
      <c r="E42" s="38" t="str">
        <f aca="false">IF(E41="","",(IF(E41&lt;1000,LEFT(E41,1),LEFT(E41,2))*100)+((RIGHT(E41,2)/60)*100))</f>
        <v/>
      </c>
      <c r="F42" s="38" t="str">
        <f aca="false">IF(F41="","",(IF(F41&lt;1000,LEFT(F41,1),LEFT(F41,2))*100)+((RIGHT(F41,2)/60)*100))</f>
        <v/>
      </c>
      <c r="G42" s="38" t="str">
        <f aca="false">IF(G41="","",(IF(G41&lt;1000,LEFT(G41,1),LEFT(G41,2))*100)+((RIGHT(G41,2)/60)*100))</f>
        <v/>
      </c>
      <c r="H42" s="38" t="str">
        <f aca="false">IF(H41="","",(IF(H41&lt;1000,LEFT(H41,1),LEFT(H41,2))*100)+((RIGHT(H41,2)/60)*100))</f>
        <v/>
      </c>
      <c r="I42" s="39" t="e">
        <f aca="false">(IF(I44&lt;1000,LEFT(I44,1),LEFT(I44,2))*100)+(RIGHT(I44,2)*0.6)</f>
        <v>#DIV/0!</v>
      </c>
      <c r="K42" s="43" t="n">
        <f aca="false">MAX(B42:H42)</f>
        <v>0</v>
      </c>
      <c r="L42" s="43" t="n">
        <f aca="false">MIN(B42:H42)</f>
        <v>0</v>
      </c>
      <c r="M42" s="1" t="n">
        <f aca="false">(K42-L42)*0.6</f>
        <v>0</v>
      </c>
    </row>
    <row r="43" customFormat="false" ht="15" hidden="true" customHeight="true" outlineLevel="0" collapsed="false">
      <c r="A43" s="30" t="s">
        <v>31</v>
      </c>
      <c r="B43" s="38" t="e">
        <f aca="false">(B42-B29)*0.6</f>
        <v>#VALUE!</v>
      </c>
      <c r="C43" s="38" t="e">
        <f aca="false">(C42-C29)*0.6</f>
        <v>#VALUE!</v>
      </c>
      <c r="D43" s="38" t="e">
        <f aca="false">(D42-D29)*0.6</f>
        <v>#VALUE!</v>
      </c>
      <c r="E43" s="38" t="e">
        <f aca="false">(E42-E29)*0.6</f>
        <v>#VALUE!</v>
      </c>
      <c r="F43" s="38" t="e">
        <f aca="false">(F42-F29)*0.6</f>
        <v>#VALUE!</v>
      </c>
      <c r="G43" s="38" t="e">
        <f aca="false">(G42-G29)*0.6</f>
        <v>#VALUE!</v>
      </c>
      <c r="H43" s="38" t="e">
        <f aca="false">(H42-H29)*0.6</f>
        <v>#VALUE!</v>
      </c>
      <c r="I43" s="39" t="e">
        <f aca="false">STDEV(B43:H43)</f>
        <v>#VALUE!</v>
      </c>
      <c r="J43" s="45" t="e">
        <f aca="false">STDEV(B43:H43)*1.5</f>
        <v>#VALUE!</v>
      </c>
      <c r="K43" s="43"/>
      <c r="L43" s="43"/>
    </row>
    <row r="44" customFormat="false" ht="15" hidden="true" customHeight="true" outlineLevel="0" collapsed="false">
      <c r="A44" s="30" t="s">
        <v>25</v>
      </c>
      <c r="B44" s="38" t="str">
        <f aca="false">IF(B42="","",(B42*0.6))</f>
        <v/>
      </c>
      <c r="C44" s="38" t="str">
        <f aca="false">IF(C42="","",(C42*0.6))</f>
        <v/>
      </c>
      <c r="D44" s="38" t="str">
        <f aca="false">IF(D42="","",(D42*0.6))</f>
        <v/>
      </c>
      <c r="E44" s="38" t="str">
        <f aca="false">IF(E42="","",(E42*0.6))</f>
        <v/>
      </c>
      <c r="F44" s="38" t="str">
        <f aca="false">IF(F42="","",(F42*0.6))</f>
        <v/>
      </c>
      <c r="G44" s="38" t="str">
        <f aca="false">IF(G42="","",(G42*0.6))</f>
        <v/>
      </c>
      <c r="H44" s="38" t="str">
        <f aca="false">IF(H42="","",(H42*0.6))</f>
        <v/>
      </c>
      <c r="I44" s="39" t="e">
        <f aca="false">TRUNC(AVERAGE(B42:H42),0)</f>
        <v>#DIV/0!</v>
      </c>
    </row>
    <row r="45" customFormat="false" ht="15" hidden="false" customHeight="true" outlineLevel="0" collapsed="false">
      <c r="A45" s="27" t="s">
        <v>32</v>
      </c>
      <c r="B45" s="40"/>
      <c r="C45" s="40"/>
      <c r="D45" s="40"/>
      <c r="E45" s="40"/>
      <c r="F45" s="40"/>
      <c r="G45" s="40"/>
      <c r="H45" s="40"/>
      <c r="I45" s="46"/>
    </row>
    <row r="46" customFormat="false" ht="15" hidden="false" customHeight="true" outlineLevel="0" collapsed="false">
      <c r="A46" s="30" t="s">
        <v>33</v>
      </c>
      <c r="B46" s="47" t="str">
        <f aca="false">IF(B30="","",IF(B24="","",(B30+(-1*B24))))</f>
        <v/>
      </c>
      <c r="C46" s="47" t="str">
        <f aca="false">IF(C30="","",IF(C24="","",(C30+(-1*C24))))</f>
        <v/>
      </c>
      <c r="D46" s="47" t="str">
        <f aca="false">IF(D30="","",IF(D24="","",(D30+(-1*D24))))</f>
        <v/>
      </c>
      <c r="E46" s="47" t="str">
        <f aca="false">IF(E30="","",IF(E24="","",(E30+(-1*E24))))</f>
        <v/>
      </c>
      <c r="F46" s="47" t="str">
        <f aca="false">IF(F30="","",IF(F24="","",(F30+(-1*F24))))</f>
        <v/>
      </c>
      <c r="G46" s="47" t="str">
        <f aca="false">IF(G30="","",IF(G24="","",(G30+(-1*G24))))</f>
        <v/>
      </c>
      <c r="H46" s="47" t="str">
        <f aca="false">IF(H30="","",IF(H24="","",(H30+(-1*H24))))</f>
        <v/>
      </c>
      <c r="I46" s="41" t="str">
        <f aca="false">IF(B20="","",IF(B26="","",AVERAGE(B46:H46)))</f>
        <v/>
      </c>
    </row>
    <row r="47" customFormat="false" ht="15" hidden="false" customHeight="true" outlineLevel="0" collapsed="false">
      <c r="A47" s="30" t="s">
        <v>34</v>
      </c>
      <c r="B47" s="48" t="str">
        <f aca="false">IF(B37="","",IF(B44="","",(B44+(-1*B37))))</f>
        <v/>
      </c>
      <c r="C47" s="48" t="str">
        <f aca="false">IF(C37="","",IF(C44="","",(C44+(-1*C37))))</f>
        <v/>
      </c>
      <c r="D47" s="48" t="str">
        <f aca="false">IF(D37="","",IF(D44="","",(D44+(-1*D37))))</f>
        <v/>
      </c>
      <c r="E47" s="48" t="str">
        <f aca="false">IF(E37="","",IF(E44="","",(E44+(-1*E37))))</f>
        <v/>
      </c>
      <c r="F47" s="48" t="str">
        <f aca="false">IF(F37="","",IF(F44="","",(F44+(-1*F37))))</f>
        <v/>
      </c>
      <c r="G47" s="48" t="str">
        <f aca="false">IF(G37="","",IF(G44="","",(G44+(-1*G37))))</f>
        <v/>
      </c>
      <c r="H47" s="48" t="str">
        <f aca="false">IF(H37="","",IF(H44="","",(H44+(-1*H37))))</f>
        <v/>
      </c>
      <c r="I47" s="49" t="e">
        <f aca="false">AVERAGE(B47:H47)</f>
        <v>#DIV/0!</v>
      </c>
      <c r="K47" s="43" t="n">
        <f aca="false">MAX(B47:H47)</f>
        <v>0</v>
      </c>
      <c r="L47" s="1" t="n">
        <f aca="false">MIN(B47:H47)</f>
        <v>0</v>
      </c>
      <c r="M47" s="50" t="n">
        <f aca="false">K47-L47</f>
        <v>0</v>
      </c>
    </row>
    <row r="48" customFormat="false" ht="15" hidden="false" customHeight="true" outlineLevel="0" collapsed="false">
      <c r="A48" s="27" t="s">
        <v>35</v>
      </c>
      <c r="B48" s="51"/>
      <c r="C48" s="51"/>
      <c r="D48" s="51"/>
      <c r="E48" s="51"/>
      <c r="F48" s="51"/>
      <c r="G48" s="51"/>
      <c r="H48" s="51"/>
      <c r="I48" s="52"/>
      <c r="K48" s="1" t="s">
        <v>36</v>
      </c>
      <c r="L48" s="1" t="s">
        <v>37</v>
      </c>
      <c r="M48" s="1" t="s">
        <v>38</v>
      </c>
    </row>
    <row r="49" customFormat="false" ht="15" hidden="false" customHeight="true" outlineLevel="0" collapsed="false">
      <c r="A49" s="30" t="s">
        <v>39</v>
      </c>
      <c r="B49" s="53"/>
      <c r="C49" s="53"/>
      <c r="D49" s="53"/>
      <c r="E49" s="53"/>
      <c r="F49" s="53"/>
      <c r="G49" s="53"/>
      <c r="H49" s="53"/>
      <c r="I49" s="54" t="e">
        <f aca="false">AVERAGE(B49:H49)</f>
        <v>#DIV/0!</v>
      </c>
      <c r="K49" s="1" t="n">
        <f aca="false">MAX(B49:H49)</f>
        <v>0</v>
      </c>
      <c r="L49" s="1" t="n">
        <f aca="false">MIN(B49:H49)</f>
        <v>0</v>
      </c>
      <c r="M49" s="1" t="n">
        <f aca="false">K49-L49</f>
        <v>0</v>
      </c>
    </row>
    <row r="50" customFormat="false" ht="15" hidden="false" customHeight="true" outlineLevel="0" collapsed="false">
      <c r="A50" s="30" t="s">
        <v>40</v>
      </c>
      <c r="B50" s="20"/>
      <c r="C50" s="20"/>
      <c r="D50" s="20"/>
      <c r="E50" s="20"/>
      <c r="F50" s="20"/>
      <c r="G50" s="20"/>
      <c r="H50" s="20"/>
      <c r="I50" s="55" t="e">
        <f aca="false">AVERAGE(B50:H50)</f>
        <v>#DIV/0!</v>
      </c>
      <c r="K50" s="1" t="n">
        <f aca="false">MAX(B50:H50)</f>
        <v>0</v>
      </c>
      <c r="L50" s="1" t="n">
        <f aca="false">MIN(B50:H50)</f>
        <v>0</v>
      </c>
      <c r="M50" s="1" t="n">
        <f aca="false">K50-L50</f>
        <v>0</v>
      </c>
    </row>
    <row r="51" customFormat="false" ht="15" hidden="false" customHeight="true" outlineLevel="0" collapsed="false">
      <c r="A51" s="30" t="s">
        <v>41</v>
      </c>
      <c r="B51" s="20"/>
      <c r="C51" s="20"/>
      <c r="D51" s="20"/>
      <c r="E51" s="20"/>
      <c r="F51" s="20"/>
      <c r="G51" s="20"/>
      <c r="H51" s="20"/>
      <c r="I51" s="56" t="e">
        <f aca="false">AVERAGE(B51:H51)</f>
        <v>#DIV/0!</v>
      </c>
      <c r="K51" s="1" t="n">
        <f aca="false">MAX(B51:H51)</f>
        <v>0</v>
      </c>
      <c r="L51" s="1" t="n">
        <f aca="false">MIN(B51:H51)</f>
        <v>0</v>
      </c>
      <c r="M51" s="1" t="n">
        <f aca="false">K51-L51</f>
        <v>0</v>
      </c>
    </row>
    <row r="52" customFormat="false" ht="15" hidden="false" customHeight="true" outlineLevel="0" collapsed="false">
      <c r="A52" s="30" t="s">
        <v>42</v>
      </c>
      <c r="B52" s="20"/>
      <c r="C52" s="20"/>
      <c r="D52" s="20"/>
      <c r="E52" s="20"/>
      <c r="F52" s="20"/>
      <c r="G52" s="20"/>
      <c r="H52" s="20"/>
      <c r="I52" s="57" t="e">
        <f aca="false">AVERAGE(B52:H52)</f>
        <v>#DIV/0!</v>
      </c>
      <c r="K52" s="1" t="n">
        <f aca="false">MAX(B52:H52)</f>
        <v>0</v>
      </c>
      <c r="L52" s="1" t="n">
        <f aca="false">MIN(B52:H52)</f>
        <v>0</v>
      </c>
      <c r="M52" s="1" t="n">
        <f aca="false">K52-L52</f>
        <v>0</v>
      </c>
    </row>
    <row r="53" customFormat="false" ht="15" hidden="true" customHeight="true" outlineLevel="0" collapsed="false">
      <c r="A53" s="30" t="s">
        <v>43</v>
      </c>
      <c r="B53" s="20" t="n">
        <f aca="false">SUM(B51,B52)</f>
        <v>0</v>
      </c>
      <c r="C53" s="20" t="n">
        <f aca="false">SUM(C51,C52)</f>
        <v>0</v>
      </c>
      <c r="D53" s="20" t="n">
        <f aca="false">SUM(D51,D52)</f>
        <v>0</v>
      </c>
      <c r="E53" s="20" t="n">
        <f aca="false">SUM(E51,E52)</f>
        <v>0</v>
      </c>
      <c r="F53" s="20" t="n">
        <f aca="false">SUM(F51,F52)</f>
        <v>0</v>
      </c>
      <c r="G53" s="20" t="n">
        <f aca="false">SUM(G51,G52)</f>
        <v>0</v>
      </c>
      <c r="H53" s="20" t="n">
        <f aca="false">SUM(H51,H52)</f>
        <v>0</v>
      </c>
      <c r="I53" s="58" t="n">
        <f aca="false">AVERAGE(B53:H53)</f>
        <v>0</v>
      </c>
      <c r="K53" s="1" t="n">
        <f aca="false">MAX(B53:H53)</f>
        <v>0</v>
      </c>
      <c r="L53" s="1" t="n">
        <f aca="false">MIN(B53:H53)</f>
        <v>0</v>
      </c>
      <c r="M53" s="1" t="n">
        <f aca="false">K53-L53</f>
        <v>0</v>
      </c>
    </row>
    <row r="54" customFormat="false" ht="15" hidden="false" customHeight="true" outlineLevel="0" collapsed="false">
      <c r="A54" s="30" t="s">
        <v>44</v>
      </c>
      <c r="B54" s="20" t="str">
        <f aca="false">IF(B49="","",IF(B52="","",IF(B51="","",(B49+B51+B52))))</f>
        <v/>
      </c>
      <c r="C54" s="20" t="str">
        <f aca="false">IF(C49="","",IF(C52="","",IF(C51="","",(C49+C51+C52))))</f>
        <v/>
      </c>
      <c r="D54" s="20" t="str">
        <f aca="false">IF(D49="","",IF(D52="","",IF(D51="","",(D49+D51+D52))))</f>
        <v/>
      </c>
      <c r="E54" s="20" t="str">
        <f aca="false">IF(E49="","",IF(E52="","",IF(E51="","",(E49+E51+E52))))</f>
        <v/>
      </c>
      <c r="F54" s="20" t="str">
        <f aca="false">IF(F49="","",IF(F52="","",IF(F51="","",(F49+F51+F52))))</f>
        <v/>
      </c>
      <c r="G54" s="20" t="str">
        <f aca="false">IF(G49="","",IF(G52="","",IF(G51="","",(G49+G51+G52))))</f>
        <v/>
      </c>
      <c r="H54" s="20" t="str">
        <f aca="false">IF(H49="","",IF(H52="","",IF(H51="","",(H49+H51+H52))))</f>
        <v/>
      </c>
      <c r="I54" s="59" t="e">
        <f aca="false">AVERAGE(B54:H54)</f>
        <v>#DIV/0!</v>
      </c>
      <c r="J54" s="44"/>
      <c r="K54" s="1" t="n">
        <f aca="false">MAX(B54:H54)</f>
        <v>0</v>
      </c>
      <c r="L54" s="1" t="n">
        <f aca="false">MIN(B54:H54)</f>
        <v>0</v>
      </c>
      <c r="M54" s="1" t="n">
        <f aca="false">K54-L54</f>
        <v>0</v>
      </c>
    </row>
    <row r="55" customFormat="false" ht="15" hidden="false" customHeight="true" outlineLevel="0" collapsed="false">
      <c r="A55" s="30" t="s">
        <v>45</v>
      </c>
      <c r="B55" s="20" t="str">
        <f aca="false">IF(B37="","",IF(B44="","",IF(B49="","",IF(B52="","",IF(B51="","",(-1*B37)+B44-B49-B51-B52)))))</f>
        <v/>
      </c>
      <c r="C55" s="20" t="str">
        <f aca="false">IF(C37="","",IF(C44="","",IF(C49="","",IF(C52="","",IF(C51="","",(-1*C37)+C44-C49-C51-C52)))))</f>
        <v/>
      </c>
      <c r="D55" s="20" t="str">
        <f aca="false">IF(D37="","",IF(D44="","",IF(D49="","",IF(D52="","",IF(D51="","",(-1*D37)+D44-D49-D51-D52)))))</f>
        <v/>
      </c>
      <c r="E55" s="20" t="str">
        <f aca="false">IF(E37="","",IF(E44="","",IF(E49="","",IF(E52="","",IF(E51="","",(-1*E37)+E44-E49-E51-E52)))))</f>
        <v/>
      </c>
      <c r="F55" s="20" t="str">
        <f aca="false">IF(F37="","",IF(F44="","",IF(F49="","",IF(F52="","",IF(F51="","",(-1*F37)+F44-F49-F51-F52)))))</f>
        <v/>
      </c>
      <c r="G55" s="20" t="str">
        <f aca="false">IF(G37="","",IF(G44="","",IF(G49="","",IF(G52="","",IF(G51="","",(-1*G37)+G44-G49-G51-G52)))))</f>
        <v/>
      </c>
      <c r="H55" s="20" t="str">
        <f aca="false">IF(H37="","",IF(H44="","",IF(H49="","",IF(H52="","",IF(H51="","",(-1*H37)+H44-H49-H51-H52)))))</f>
        <v/>
      </c>
      <c r="I55" s="54" t="e">
        <f aca="false">AVERAGE(B55:H55)</f>
        <v>#DIV/0!</v>
      </c>
      <c r="K55" s="1" t="n">
        <f aca="false">MAX(B55:H55)</f>
        <v>0</v>
      </c>
      <c r="L55" s="1" t="n">
        <f aca="false">MIN(B55:H55)</f>
        <v>0</v>
      </c>
      <c r="M55" s="50" t="n">
        <f aca="false">K55-L55</f>
        <v>0</v>
      </c>
    </row>
    <row r="56" customFormat="false" ht="15" hidden="true" customHeight="true" outlineLevel="0" collapsed="false">
      <c r="A56" s="30" t="s">
        <v>46</v>
      </c>
      <c r="B56" s="20" t="e">
        <f aca="false">(B5+B55)</f>
        <v>#VALUE!</v>
      </c>
      <c r="C56" s="20" t="e">
        <f aca="false">(C5+C55)</f>
        <v>#VALUE!</v>
      </c>
      <c r="D56" s="20" t="e">
        <f aca="false">(D5+D55)</f>
        <v>#VALUE!</v>
      </c>
      <c r="E56" s="20" t="e">
        <f aca="false">(E5+E55)</f>
        <v>#VALUE!</v>
      </c>
      <c r="F56" s="20" t="e">
        <f aca="false">(F5+F55)</f>
        <v>#VALUE!</v>
      </c>
      <c r="G56" s="20" t="e">
        <f aca="false">(G5+G55)</f>
        <v>#VALUE!</v>
      </c>
      <c r="H56" s="20" t="e">
        <f aca="false">(H5+H55)</f>
        <v>#VALUE!</v>
      </c>
      <c r="I56" s="58" t="e">
        <f aca="false">AVERAGE(B56:H56)</f>
        <v>#VALUE!</v>
      </c>
      <c r="M56" s="50"/>
    </row>
    <row r="57" customFormat="false" ht="15" hidden="false" customHeight="true" outlineLevel="0" collapsed="false">
      <c r="A57" s="30" t="s">
        <v>47</v>
      </c>
      <c r="B57" s="60" t="str">
        <f aca="false">IF(B55="","",IF(B51="","",IF(B49="","",IF(B52="","",B55/(B55+B51+B49+B52)))))</f>
        <v/>
      </c>
      <c r="C57" s="60" t="str">
        <f aca="false">IF(C55="","",IF(C51="","",IF(C49="","",IF(C52="","",C55/(C55+C51+C49+C52)))))</f>
        <v/>
      </c>
      <c r="D57" s="60" t="str">
        <f aca="false">IF(D55="","",IF(D51="","",IF(D49="","",IF(D52="","",D55/(D55+D51+D49+D52)))))</f>
        <v/>
      </c>
      <c r="E57" s="60" t="str">
        <f aca="false">IF(E55="","",IF(E51="","",IF(E49="","",IF(E52="","",E55/(E55+E51+E49+E52)))))</f>
        <v/>
      </c>
      <c r="F57" s="60" t="str">
        <f aca="false">IF(F55="","",IF(F51="","",IF(F49="","",IF(F52="","",F55/(F55+F51+F49+F52)))))</f>
        <v/>
      </c>
      <c r="G57" s="60" t="str">
        <f aca="false">IF(G55="","",IF(G51="","",IF(G49="","",IF(G52="","",G55/(G55+G51+G49+G52)))))</f>
        <v/>
      </c>
      <c r="H57" s="60" t="str">
        <f aca="false">IF(H55="","",IF(H51="","",IF(H49="","",IF(H52="","",H55/(H55+H51+H49+H52)))))</f>
        <v/>
      </c>
      <c r="I57" s="61" t="e">
        <f aca="false">AVERAGE(B57:H57)</f>
        <v>#DIV/0!</v>
      </c>
      <c r="J57" s="62"/>
      <c r="K57" s="63" t="n">
        <f aca="false">MAX(B57:H57)</f>
        <v>0</v>
      </c>
      <c r="L57" s="63" t="n">
        <f aca="false">MIN(B57:H57)</f>
        <v>0</v>
      </c>
      <c r="M57" s="63" t="n">
        <f aca="false">K57-L57</f>
        <v>0</v>
      </c>
    </row>
    <row r="58" customFormat="false" ht="14.1" hidden="false" customHeight="true" outlineLevel="0" collapsed="false">
      <c r="A58" s="30"/>
      <c r="B58" s="63"/>
      <c r="C58" s="63"/>
      <c r="D58" s="63"/>
      <c r="E58" s="63"/>
      <c r="F58" s="63"/>
      <c r="G58" s="63"/>
      <c r="H58" s="63"/>
      <c r="I58" s="64"/>
    </row>
    <row r="59" customFormat="false" ht="15" hidden="false" customHeight="false" outlineLevel="0" collapsed="false">
      <c r="A59" s="65"/>
      <c r="B59" s="66"/>
      <c r="C59" s="66"/>
      <c r="D59" s="66"/>
      <c r="E59" s="66"/>
      <c r="F59" s="66"/>
      <c r="G59" s="66"/>
      <c r="H59" s="66"/>
      <c r="I59" s="67"/>
    </row>
    <row r="60" customFormat="false" ht="15" hidden="false" customHeight="false" outlineLevel="0" collapsed="false">
      <c r="A60" s="65"/>
      <c r="B60" s="68"/>
      <c r="C60" s="68"/>
      <c r="D60" s="68"/>
      <c r="E60" s="68"/>
      <c r="F60" s="68"/>
      <c r="G60" s="68"/>
      <c r="H60" s="68"/>
      <c r="I60" s="10"/>
    </row>
    <row r="61" customFormat="false" ht="15" hidden="false" customHeight="false" outlineLevel="0" collapsed="false">
      <c r="A61" s="65"/>
      <c r="B61" s="69"/>
      <c r="C61" s="69"/>
      <c r="D61" s="69"/>
      <c r="E61" s="69"/>
      <c r="F61" s="69"/>
      <c r="G61" s="69"/>
      <c r="H61" s="69"/>
      <c r="I61" s="70"/>
    </row>
    <row r="62" customFormat="false" ht="15" hidden="false" customHeight="false" outlineLevel="0" collapsed="false">
      <c r="A62" s="65"/>
      <c r="B62" s="68"/>
      <c r="C62" s="68"/>
      <c r="D62" s="68"/>
      <c r="E62" s="68"/>
      <c r="F62" s="68"/>
      <c r="G62" s="68"/>
      <c r="H62" s="68"/>
      <c r="I62" s="71"/>
    </row>
    <row r="63" customFormat="false" ht="15" hidden="false" customHeight="false" outlineLevel="0" collapsed="false">
      <c r="A63" s="65"/>
      <c r="B63" s="68"/>
      <c r="C63" s="68"/>
      <c r="D63" s="68"/>
      <c r="E63" s="68"/>
      <c r="F63" s="68"/>
      <c r="G63" s="68"/>
      <c r="H63" s="68"/>
      <c r="I63" s="71"/>
    </row>
    <row r="64" customFormat="false" ht="15" hidden="false" customHeight="false" outlineLevel="0" collapsed="false">
      <c r="A64" s="65"/>
      <c r="B64" s="68"/>
      <c r="C64" s="68"/>
      <c r="D64" s="68"/>
      <c r="E64" s="68"/>
      <c r="F64" s="68"/>
      <c r="G64" s="68"/>
      <c r="H64" s="68"/>
      <c r="I64" s="71"/>
    </row>
    <row r="65" customFormat="false" ht="1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3"/>
    </row>
    <row r="66" customFormat="false" ht="1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67"/>
    </row>
    <row r="67" customFormat="false" ht="15" hidden="false" customHeight="false" outlineLevel="0" collapsed="false">
      <c r="A67" s="65"/>
      <c r="B67" s="68"/>
      <c r="C67" s="68"/>
      <c r="D67" s="68"/>
      <c r="E67" s="68"/>
      <c r="F67" s="68"/>
      <c r="G67" s="68"/>
      <c r="H67" s="68"/>
      <c r="I67" s="10"/>
    </row>
    <row r="68" customFormat="false" ht="15" hidden="false" customHeight="false" outlineLevel="0" collapsed="false">
      <c r="A68" s="65"/>
      <c r="B68" s="68"/>
      <c r="C68" s="68"/>
      <c r="D68" s="68"/>
      <c r="E68" s="68"/>
      <c r="F68" s="68"/>
      <c r="G68" s="68"/>
      <c r="H68" s="68"/>
      <c r="I68" s="70"/>
    </row>
    <row r="69" customFormat="false" ht="15" hidden="false" customHeight="false" outlineLevel="0" collapsed="false">
      <c r="A69" s="65"/>
      <c r="B69" s="68"/>
      <c r="C69" s="68"/>
      <c r="D69" s="68"/>
      <c r="E69" s="68"/>
      <c r="F69" s="68"/>
      <c r="G69" s="68"/>
      <c r="H69" s="68"/>
      <c r="I69" s="71"/>
    </row>
    <row r="70" customFormat="false" ht="15" hidden="false" customHeight="false" outlineLevel="0" collapsed="false">
      <c r="A70" s="65"/>
      <c r="B70" s="68"/>
      <c r="C70" s="68"/>
      <c r="D70" s="68"/>
      <c r="E70" s="68"/>
      <c r="F70" s="68"/>
      <c r="G70" s="68"/>
      <c r="H70" s="68"/>
      <c r="I70" s="71"/>
    </row>
    <row r="71" customFormat="false" ht="15" hidden="false" customHeight="false" outlineLevel="0" collapsed="false">
      <c r="A71" s="65"/>
      <c r="B71" s="68"/>
      <c r="C71" s="68"/>
      <c r="D71" s="68"/>
      <c r="E71" s="68"/>
      <c r="F71" s="68"/>
      <c r="G71" s="68"/>
      <c r="H71" s="68"/>
      <c r="I71" s="71"/>
    </row>
    <row r="72" customFormat="false" ht="1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8" min="2" style="1" width="20.7"/>
    <col collapsed="false" customWidth="true" hidden="false" outlineLevel="0" max="9" min="9" style="2" width="20.7"/>
    <col collapsed="false" customWidth="true" hidden="true" outlineLevel="0" max="10" min="10" style="1" width="12.7"/>
    <col collapsed="false" customWidth="true" hidden="true" outlineLevel="0" max="12" min="11" style="1" width="8.96"/>
    <col collapsed="false" customWidth="true" hidden="true" outlineLevel="0" max="13" min="13" style="1" width="13.7"/>
    <col collapsed="false" customWidth="false" hidden="false" outlineLevel="0" max="257" min="14" style="1" width="9.14"/>
  </cols>
  <sheetData>
    <row r="1" s="7" customFormat="true" ht="15" hidden="false" customHeight="false" outlineLevel="0" collapsed="false">
      <c r="A1" s="3" t="s">
        <v>0</v>
      </c>
      <c r="B1" s="4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</row>
    <row r="2" customFormat="false" ht="14.1" hidden="false" customHeight="true" outlineLevel="0" collapsed="false">
      <c r="A2" s="8" t="s">
        <v>1</v>
      </c>
      <c r="B2" s="9" t="n">
        <v>43032</v>
      </c>
      <c r="C2" s="9" t="n">
        <f aca="false">B2+1</f>
        <v>43033</v>
      </c>
      <c r="D2" s="9" t="n">
        <f aca="false">C2+1</f>
        <v>43034</v>
      </c>
      <c r="E2" s="9" t="n">
        <f aca="false">D2+1</f>
        <v>43035</v>
      </c>
      <c r="F2" s="9" t="n">
        <f aca="false">E2+1</f>
        <v>43036</v>
      </c>
      <c r="G2" s="9" t="n">
        <f aca="false">F2+1</f>
        <v>43037</v>
      </c>
      <c r="H2" s="9" t="n">
        <f aca="false">G2+1</f>
        <v>43038</v>
      </c>
      <c r="I2" s="10"/>
    </row>
    <row r="3" customFormat="false" ht="15" hidden="false" customHeight="true" outlineLevel="0" collapsed="false">
      <c r="A3" s="11" t="s">
        <v>2</v>
      </c>
      <c r="B3" s="12" t="str">
        <f aca="false">IF(WEEKDAY(B2,1)=1,"Sunday",IF(WEEKDAY(B2,1)=2,"Monday",IF(WEEKDAY(B2,1)=3,"Tuesday",IF(WEEKDAY(B2,1)=4,"Wednesday",IF(WEEKDAY(B2,1)=5,"Thursday",IF(WEEKDAY(B2,1)=6,"Friday","Saturday"))))))</f>
        <v>Tuesday</v>
      </c>
      <c r="C3" s="12" t="str">
        <f aca="false">IF(B3="Sunday","Monday",IF(B3="Monday","Tuesday",IF(B3="Tuesday","Wednesday",IF(B3="Wednesday","Thursday",IF(B3="Thursday","Friday",IF(B3="Friday","Saturday","Sunday"))))))</f>
        <v>Wednesday</v>
      </c>
      <c r="D3" s="12" t="str">
        <f aca="false">IF(C3="Sunday","Monday",IF(C3="Monday","Tuesday",IF(C3="Tuesday","Wednesday",IF(C3="Wednesday","Thursday",IF(C3="Thursday","Friday",IF(C3="Friday","Saturday","Sunday"))))))</f>
        <v>Thursday</v>
      </c>
      <c r="E3" s="12" t="str">
        <f aca="false">IF(D3="Sunday","Monday",IF(D3="Monday","Tuesday",IF(D3="Tuesday","Wednesday",IF(D3="Wednesday","Thursday",IF(D3="Thursday","Friday",IF(D3="Friday","Saturday","Sunday"))))))</f>
        <v>Friday</v>
      </c>
      <c r="F3" s="12" t="str">
        <f aca="false">IF(E3="Sunday","Monday",IF(E3="Monday","Tuesday",IF(E3="Tuesday","Wednesday",IF(E3="Wednesday","Thursday",IF(E3="Thursday","Friday",IF(E3="Friday","Saturday","Sunday"))))))</f>
        <v>Saturday</v>
      </c>
      <c r="G3" s="12" t="str">
        <f aca="false">IF(F3="Sunday","Monday",IF(F3="Monday","Tuesday",IF(F3="Tuesday","Wednesday",IF(F3="Wednesday","Thursday",IF(F3="Thursday","Friday",IF(F3="Friday","Saturday","Sunday"))))))</f>
        <v>Sunday</v>
      </c>
      <c r="H3" s="12" t="str">
        <f aca="false">IF(G3="Sunday","Monday",IF(G3="Monday","Tuesday",IF(G3="Tuesday","Wednesday",IF(G3="Wednesday","Thursday",IF(G3="Thursday","Friday",IF(G3="Friday","Saturday","Sunday"))))))</f>
        <v>Monday</v>
      </c>
      <c r="I3" s="13" t="s">
        <v>3</v>
      </c>
    </row>
    <row r="4" customFormat="false" ht="15" hidden="false" customHeight="true" outlineLevel="0" collapsed="false">
      <c r="A4" s="14" t="s">
        <v>4</v>
      </c>
      <c r="B4" s="15"/>
      <c r="C4" s="15"/>
      <c r="D4" s="15"/>
      <c r="E4" s="15"/>
      <c r="F4" s="15"/>
      <c r="G4" s="15"/>
      <c r="H4" s="15"/>
      <c r="I4" s="16"/>
    </row>
    <row r="5" customFormat="false" ht="15" hidden="false" customHeight="true" outlineLevel="0" collapsed="false">
      <c r="A5" s="17" t="s">
        <v>5</v>
      </c>
      <c r="B5" s="15"/>
      <c r="C5" s="15"/>
      <c r="D5" s="15"/>
      <c r="E5" s="15"/>
      <c r="F5" s="15"/>
      <c r="G5" s="15"/>
      <c r="H5" s="15"/>
      <c r="I5" s="18" t="e">
        <f aca="false">AVERAGE(B5:H5)</f>
        <v>#DIV/0!</v>
      </c>
    </row>
    <row r="6" customFormat="false" ht="15" hidden="false" customHeight="true" outlineLevel="0" collapsed="false">
      <c r="A6" s="19" t="s">
        <v>6</v>
      </c>
      <c r="B6" s="20"/>
      <c r="C6" s="20"/>
      <c r="D6" s="20"/>
      <c r="E6" s="20"/>
      <c r="F6" s="20"/>
      <c r="G6" s="20"/>
      <c r="H6" s="20"/>
      <c r="I6" s="21"/>
    </row>
    <row r="7" customFormat="false" ht="15" hidden="false" customHeight="true" outlineLevel="0" collapsed="false">
      <c r="A7" s="19" t="s">
        <v>7</v>
      </c>
      <c r="B7" s="20"/>
      <c r="C7" s="20"/>
      <c r="D7" s="20"/>
      <c r="E7" s="20"/>
      <c r="F7" s="20"/>
      <c r="G7" s="20"/>
      <c r="H7" s="20"/>
      <c r="I7" s="18" t="e">
        <f aca="false">AVERAGE(B7:H7)</f>
        <v>#DIV/0!</v>
      </c>
    </row>
    <row r="8" customFormat="false" ht="15" hidden="false" customHeight="true" outlineLevel="0" collapsed="false">
      <c r="A8" s="19" t="s">
        <v>8</v>
      </c>
      <c r="B8" s="20"/>
      <c r="C8" s="20"/>
      <c r="D8" s="20"/>
      <c r="E8" s="20"/>
      <c r="F8" s="20"/>
      <c r="G8" s="20"/>
      <c r="H8" s="20"/>
      <c r="I8" s="18" t="e">
        <f aca="false">AVERAGE(B8:H8)</f>
        <v>#DIV/0!</v>
      </c>
    </row>
    <row r="9" customFormat="false" ht="15" hidden="false" customHeight="true" outlineLevel="0" collapsed="false">
      <c r="A9" s="19" t="s">
        <v>9</v>
      </c>
      <c r="B9" s="20"/>
      <c r="C9" s="20"/>
      <c r="D9" s="20"/>
      <c r="E9" s="20"/>
      <c r="F9" s="20"/>
      <c r="G9" s="20"/>
      <c r="H9" s="20"/>
      <c r="I9" s="21"/>
    </row>
    <row r="10" customFormat="false" ht="15" hidden="false" customHeight="true" outlineLevel="0" collapsed="false">
      <c r="A10" s="19" t="s">
        <v>10</v>
      </c>
      <c r="B10" s="20"/>
      <c r="C10" s="20"/>
      <c r="D10" s="20"/>
      <c r="E10" s="20"/>
      <c r="F10" s="20"/>
      <c r="G10" s="20"/>
      <c r="H10" s="20"/>
      <c r="I10" s="18" t="e">
        <f aca="false">AVERAGE(B10:H10)</f>
        <v>#DIV/0!</v>
      </c>
    </row>
    <row r="11" customFormat="false" ht="15" hidden="false" customHeight="true" outlineLevel="0" collapsed="false">
      <c r="A11" s="19" t="s">
        <v>11</v>
      </c>
      <c r="B11" s="20"/>
      <c r="C11" s="20"/>
      <c r="D11" s="20"/>
      <c r="E11" s="20"/>
      <c r="F11" s="20"/>
      <c r="G11" s="20"/>
      <c r="H11" s="20"/>
      <c r="I11" s="21"/>
    </row>
    <row r="12" customFormat="false" ht="15" hidden="false" customHeight="true" outlineLevel="0" collapsed="false">
      <c r="A12" s="19" t="s">
        <v>12</v>
      </c>
      <c r="B12" s="20"/>
      <c r="C12" s="20"/>
      <c r="D12" s="20"/>
      <c r="E12" s="20"/>
      <c r="F12" s="20"/>
      <c r="G12" s="20"/>
      <c r="H12" s="20"/>
      <c r="I12" s="18" t="e">
        <f aca="false">AVERAGE(B12:H12)</f>
        <v>#DIV/0!</v>
      </c>
    </row>
    <row r="13" customFormat="false" ht="15" hidden="false" customHeight="true" outlineLevel="0" collapsed="false">
      <c r="A13" s="19" t="s">
        <v>13</v>
      </c>
      <c r="B13" s="20"/>
      <c r="C13" s="20"/>
      <c r="D13" s="20"/>
      <c r="E13" s="20"/>
      <c r="F13" s="20"/>
      <c r="G13" s="20"/>
      <c r="H13" s="20"/>
      <c r="I13" s="21"/>
    </row>
    <row r="14" customFormat="false" ht="15" hidden="false" customHeight="tru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18" t="e">
        <f aca="false">AVERAGE(B14:H14)</f>
        <v>#DIV/0!</v>
      </c>
    </row>
    <row r="15" customFormat="false" ht="15" hidden="false" customHeight="true" outlineLevel="0" collapsed="false">
      <c r="A15" s="19" t="s">
        <v>15</v>
      </c>
      <c r="B15" s="20"/>
      <c r="C15" s="20"/>
      <c r="D15" s="20"/>
      <c r="E15" s="20"/>
      <c r="F15" s="20"/>
      <c r="G15" s="20"/>
      <c r="H15" s="20"/>
      <c r="I15" s="21"/>
    </row>
    <row r="16" customFormat="false" ht="15" hidden="false" customHeight="true" outlineLevel="0" collapsed="false">
      <c r="A16" s="19" t="s">
        <v>16</v>
      </c>
      <c r="B16" s="20"/>
      <c r="C16" s="20"/>
      <c r="D16" s="20"/>
      <c r="E16" s="20"/>
      <c r="F16" s="20"/>
      <c r="G16" s="20"/>
      <c r="H16" s="20"/>
      <c r="I16" s="18" t="e">
        <f aca="false">AVERAGE(B16:H16)</f>
        <v>#DIV/0!</v>
      </c>
    </row>
    <row r="17" customFormat="false" ht="15" hidden="false" customHeight="true" outlineLevel="0" collapsed="false">
      <c r="A17" s="22" t="s">
        <v>17</v>
      </c>
      <c r="B17" s="23"/>
      <c r="C17" s="23"/>
      <c r="D17" s="23"/>
      <c r="E17" s="23"/>
      <c r="F17" s="23"/>
      <c r="G17" s="23"/>
      <c r="H17" s="23"/>
      <c r="I17" s="18" t="e">
        <f aca="false">AVERAGE(B17:H17)</f>
        <v>#DIV/0!</v>
      </c>
    </row>
    <row r="18" customFormat="false" ht="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25"/>
      <c r="H18" s="25"/>
      <c r="I18" s="26"/>
    </row>
    <row r="19" customFormat="false" ht="15" hidden="false" customHeight="true" outlineLevel="0" collapsed="false">
      <c r="A19" s="27" t="s">
        <v>19</v>
      </c>
      <c r="B19" s="28"/>
      <c r="C19" s="28"/>
      <c r="D19" s="28"/>
      <c r="E19" s="28"/>
      <c r="F19" s="28"/>
      <c r="G19" s="28"/>
      <c r="H19" s="28"/>
      <c r="I19" s="29" t="str">
        <f aca="false">IF(B20="","",IF(I23&lt;2400,CONCATENATE(LEFT(I22,2),":",RIGHT(I22,2)," PM"),IF(I23&lt;2500,CONCATENATE(LEFT(I22,2),":",RIGHT(I22,2)," AM"),CONCATENATE(LEFT(I22,1),":",RIGHT(I22,2)," AM"))))</f>
        <v/>
      </c>
    </row>
    <row r="20" s="34" customFormat="true" ht="15" hidden="false" customHeight="true" outlineLevel="0" collapsed="false">
      <c r="A20" s="30" t="s">
        <v>20</v>
      </c>
      <c r="B20" s="31"/>
      <c r="C20" s="32" t="str">
        <f aca="false">IF(B20="","",B20)</f>
        <v/>
      </c>
      <c r="D20" s="32" t="str">
        <f aca="false">C20</f>
        <v/>
      </c>
      <c r="E20" s="32" t="str">
        <f aca="false">D20</f>
        <v/>
      </c>
      <c r="F20" s="32" t="str">
        <f aca="false">E20</f>
        <v/>
      </c>
      <c r="G20" s="32" t="str">
        <f aca="false">F20</f>
        <v/>
      </c>
      <c r="H20" s="32" t="str">
        <f aca="false">G20</f>
        <v/>
      </c>
      <c r="I20" s="33"/>
    </row>
    <row r="21" customFormat="false" ht="15" hidden="false" customHeight="true" outlineLevel="0" collapsed="false">
      <c r="A21" s="30" t="s">
        <v>21</v>
      </c>
      <c r="B21" s="35" t="s">
        <v>22</v>
      </c>
      <c r="C21" s="36" t="s">
        <v>22</v>
      </c>
      <c r="D21" s="36" t="str">
        <f aca="false">C21</f>
        <v>PM</v>
      </c>
      <c r="E21" s="36" t="str">
        <f aca="false">D21</f>
        <v>PM</v>
      </c>
      <c r="F21" s="36" t="str">
        <f aca="false">E21</f>
        <v>PM</v>
      </c>
      <c r="G21" s="36" t="str">
        <f aca="false">F21</f>
        <v>PM</v>
      </c>
      <c r="H21" s="36" t="str">
        <f aca="false">G21</f>
        <v>PM</v>
      </c>
      <c r="I21" s="37"/>
    </row>
    <row r="22" customFormat="false" ht="15" hidden="true" customHeight="true" outlineLevel="0" collapsed="false">
      <c r="A22" s="30" t="s">
        <v>23</v>
      </c>
      <c r="B22" s="38" t="str">
        <f aca="false">IF(B20="","",IF(B21="PM",B20+1200,IF(B20&gt;1159,B20+1200,B20+2400)))</f>
        <v/>
      </c>
      <c r="C22" s="38" t="str">
        <f aca="false">IF(C20="","",IF(C21="PM",C20+1200,IF(C20&gt;1159,C20+1200,C20+2400)))</f>
        <v/>
      </c>
      <c r="D22" s="38" t="str">
        <f aca="false">IF(D20="","",IF(D21="PM",D20+1200,IF(D20&gt;1159,D20+1200,D20+2400)))</f>
        <v/>
      </c>
      <c r="E22" s="38" t="str">
        <f aca="false">IF(E20="","",IF(E21="PM",E20+1200,IF(E20&gt;1159,E20+1200,E20+2400)))</f>
        <v/>
      </c>
      <c r="F22" s="38" t="str">
        <f aca="false">IF(F20="","",IF(F21="PM",F20+1200,IF(F20&gt;1159,F20+1200,F20+2400)))</f>
        <v/>
      </c>
      <c r="G22" s="38" t="str">
        <f aca="false">IF(G20="","",IF(G21="PM",G20+1200,IF(G20&gt;1159,G20+1200,G20+2400)))</f>
        <v/>
      </c>
      <c r="H22" s="38" t="str">
        <f aca="false">IF(H20="","",IF(H21="PM",H20+1200,IF(H20&gt;1159,H20+1200,H20+2400)))</f>
        <v/>
      </c>
      <c r="I22" s="39" t="str">
        <f aca="false">IF(B20="","",IF(I23&lt;2500,I23-1200,I23-2400))</f>
        <v/>
      </c>
    </row>
    <row r="23" customFormat="false" ht="15" hidden="true" customHeight="true" outlineLevel="0" collapsed="false">
      <c r="A23" s="30" t="s">
        <v>24</v>
      </c>
      <c r="B23" s="38" t="str">
        <f aca="false">IF(B22="","",(LEFT(B22,2)*100)+((RIGHT(B22,2)/60)*100))</f>
        <v/>
      </c>
      <c r="C23" s="38" t="str">
        <f aca="false">IF(C22="","",(LEFT(C22,2)*100)+((RIGHT(C22,2)/60)*100))</f>
        <v/>
      </c>
      <c r="D23" s="38" t="str">
        <f aca="false">IF(D22="","",(LEFT(D22,2)*100)+((RIGHT(D22,2)/60)*100))</f>
        <v/>
      </c>
      <c r="E23" s="38" t="str">
        <f aca="false">IF(E22="","",(LEFT(E22,2)*100)+((RIGHT(E22,2)/60)*100))</f>
        <v/>
      </c>
      <c r="F23" s="38" t="str">
        <f aca="false">IF(F22="","",(LEFT(F22,2)*100)+((RIGHT(F22,2)/60)*100))</f>
        <v/>
      </c>
      <c r="G23" s="38" t="str">
        <f aca="false">IF(G22="","",(LEFT(G22,2)*100)+((RIGHT(G22,2)/60)*100))</f>
        <v/>
      </c>
      <c r="H23" s="38" t="str">
        <f aca="false">IF(H22="","",(LEFT(H22,2)*100)+((RIGHT(H22,2)/60)*100))</f>
        <v/>
      </c>
      <c r="I23" s="39" t="str">
        <f aca="false">IF(B20="","",(LEFT(I24,2)*100)+((RIGHT(I24,2)*0.6)))</f>
        <v/>
      </c>
    </row>
    <row r="24" customFormat="false" ht="15" hidden="true" customHeight="true" outlineLevel="0" collapsed="false">
      <c r="A24" s="30" t="s">
        <v>25</v>
      </c>
      <c r="B24" s="38" t="str">
        <f aca="false">IF(B23="","",(B23-2400)*0.6)</f>
        <v/>
      </c>
      <c r="C24" s="38" t="str">
        <f aca="false">IF(C23="","",(C23-2400)*0.6)</f>
        <v/>
      </c>
      <c r="D24" s="38" t="str">
        <f aca="false">IF(D23="","",(D23-2400)*0.6)</f>
        <v/>
      </c>
      <c r="E24" s="38" t="str">
        <f aca="false">IF(E23="","",(E23-2400)*0.6)</f>
        <v/>
      </c>
      <c r="F24" s="38" t="str">
        <f aca="false">IF(F23="","",(F23-2400)*0.6)</f>
        <v/>
      </c>
      <c r="G24" s="38" t="str">
        <f aca="false">IF(G23="","",(G23-2400)*0.6)</f>
        <v/>
      </c>
      <c r="H24" s="38" t="str">
        <f aca="false">IF(H23="","",(H23-2400)*0.6)</f>
        <v/>
      </c>
      <c r="I24" s="39" t="str">
        <f aca="false">IF(B20="","",AVERAGE(B23:H23))</f>
        <v/>
      </c>
    </row>
    <row r="25" customFormat="false" ht="15" hidden="false" customHeight="true" outlineLevel="0" collapsed="false">
      <c r="A25" s="27" t="s">
        <v>26</v>
      </c>
      <c r="B25" s="40"/>
      <c r="C25" s="40"/>
      <c r="D25" s="40"/>
      <c r="E25" s="40"/>
      <c r="F25" s="40"/>
      <c r="G25" s="40"/>
      <c r="H25" s="40"/>
      <c r="I25" s="41" t="str">
        <f aca="false">IF(B26="","",IF(I29&lt;1200,IF(I28&lt;1000,CONCATENATE(LEFT(I28,1),":",RIGHT(I28,2)," AM"),CONCATENATE(LEFT(I28,2),":",RIGHT(I28,2)," AM")),IF(I28&lt;1000,CONCATENATE(LEFT(I28,1),":",RIGHT(I28,2)," PM"),CONCATENATE(LEFT(I28,2),":",RIGHT(I28,2)," PM"))))</f>
        <v/>
      </c>
    </row>
    <row r="26" customFormat="false" ht="15" hidden="false" customHeight="true" outlineLevel="0" collapsed="false">
      <c r="A26" s="30" t="s">
        <v>20</v>
      </c>
      <c r="B26" s="38"/>
      <c r="C26" s="42" t="str">
        <f aca="false">IF(B26="","",B26)</f>
        <v/>
      </c>
      <c r="D26" s="42" t="str">
        <f aca="false">C26</f>
        <v/>
      </c>
      <c r="E26" s="42" t="str">
        <f aca="false">D26</f>
        <v/>
      </c>
      <c r="F26" s="42" t="str">
        <f aca="false">E26</f>
        <v/>
      </c>
      <c r="G26" s="42" t="str">
        <f aca="false">F26</f>
        <v/>
      </c>
      <c r="H26" s="42" t="str">
        <f aca="false">G26</f>
        <v/>
      </c>
      <c r="I26" s="33"/>
    </row>
    <row r="27" customFormat="false" ht="15" hidden="false" customHeight="true" outlineLevel="0" collapsed="false">
      <c r="A27" s="30" t="s">
        <v>21</v>
      </c>
      <c r="B27" s="38" t="s">
        <v>27</v>
      </c>
      <c r="C27" s="42" t="str">
        <f aca="false">B27</f>
        <v>AM</v>
      </c>
      <c r="D27" s="42" t="str">
        <f aca="false">C27</f>
        <v>AM</v>
      </c>
      <c r="E27" s="42" t="str">
        <f aca="false">D27</f>
        <v>AM</v>
      </c>
      <c r="F27" s="42" t="str">
        <f aca="false">E27</f>
        <v>AM</v>
      </c>
      <c r="G27" s="42" t="str">
        <f aca="false">F27</f>
        <v>AM</v>
      </c>
      <c r="H27" s="42" t="str">
        <f aca="false">G27</f>
        <v>AM</v>
      </c>
      <c r="I27" s="37"/>
    </row>
    <row r="28" customFormat="false" ht="15" hidden="true" customHeight="true" outlineLevel="0" collapsed="false">
      <c r="A28" s="30" t="s">
        <v>23</v>
      </c>
      <c r="B28" s="38" t="str">
        <f aca="false">IF(B26="","",IF(B27="AM",IF(B26&lt;1159,B26,B26-1200),IF(B26&lt;1159,B26+1200,B26)))</f>
        <v/>
      </c>
      <c r="C28" s="38" t="str">
        <f aca="false">IF(C26="","",IF(C27="AM",IF(C26&lt;1159,C26,C26-1200),IF(C26&lt;1159,C26+1200,C26)))</f>
        <v/>
      </c>
      <c r="D28" s="38" t="str">
        <f aca="false">IF(D26="","",IF(D27="AM",IF(D26&lt;1159,D26,D26-1200),IF(D26&lt;1159,D26+1200,D26)))</f>
        <v/>
      </c>
      <c r="E28" s="38" t="str">
        <f aca="false">IF(E26="","",IF(E27="AM",IF(E26&lt;1159,E26,E26-1200),IF(E26&lt;1159,E26+1200,E26)))</f>
        <v/>
      </c>
      <c r="F28" s="38" t="str">
        <f aca="false">IF(F26="","",IF(F27="AM",IF(F26&lt;1159,F26,F26-1200),IF(F26&lt;1159,F26+1200,F26)))</f>
        <v/>
      </c>
      <c r="G28" s="38" t="str">
        <f aca="false">IF(G26="","",IF(G27="AM",IF(G26&lt;1159,G26,G26-1200),IF(G26&lt;1159,G26+1200,G26)))</f>
        <v/>
      </c>
      <c r="H28" s="38" t="str">
        <f aca="false">IF(H26="","",IF(H27="AM",IF(H26&lt;1159,H26,H26-1200),IF(H26&lt;1159,H26+1200,H26)))</f>
        <v/>
      </c>
      <c r="I28" s="39" t="str">
        <f aca="false">IF(B26="","",IF(I29&gt;1259,I29-1200,I29))</f>
        <v/>
      </c>
    </row>
    <row r="29" customFormat="false" ht="15" hidden="true" customHeight="true" outlineLevel="0" collapsed="false">
      <c r="A29" s="30" t="s">
        <v>24</v>
      </c>
      <c r="B29" s="38" t="str">
        <f aca="false">IF(B28="","",(IF(B28&lt;1000,LEFT(B28,1),LEFT(B28,2))*100)+((RIGHT(B28,2)/60)*100))</f>
        <v/>
      </c>
      <c r="C29" s="38" t="str">
        <f aca="false">IF(C28="","",(IF(C28&lt;1000,LEFT(C28,1),LEFT(C28,2))*100)+((RIGHT(C28,2)/60)*100))</f>
        <v/>
      </c>
      <c r="D29" s="38" t="str">
        <f aca="false">IF(D28="","",(IF(D28&lt;1000,LEFT(D28,1),LEFT(D28,2))*100)+((RIGHT(D28,2)/60)*100))</f>
        <v/>
      </c>
      <c r="E29" s="38" t="str">
        <f aca="false">IF(E28="","",(IF(E28&lt;1000,LEFT(E28,1),LEFT(E28,2))*100)+((RIGHT(E28,2)/60)*100))</f>
        <v/>
      </c>
      <c r="F29" s="38" t="str">
        <f aca="false">IF(F28="","",(IF(F28&lt;1000,LEFT(F28,1),LEFT(F28,2))*100)+((RIGHT(F28,2)/60)*100))</f>
        <v/>
      </c>
      <c r="G29" s="38" t="str">
        <f aca="false">IF(G28="","",(IF(G28&lt;1000,LEFT(G28,1),LEFT(G28,2))*100)+((RIGHT(G28,2)/60)*100))</f>
        <v/>
      </c>
      <c r="H29" s="38" t="str">
        <f aca="false">IF(H28="","",(IF(H28&lt;1000,LEFT(H28,1),LEFT(H28,2))*100)+((RIGHT(H28,2)/60)*100))</f>
        <v/>
      </c>
      <c r="I29" s="39" t="str">
        <f aca="false">IF(B26="","",(IF(I30&lt;1000,LEFT(I30,1),LEFT(I30,2))*100)+(RIGHT(I30,2)*0.6))</f>
        <v/>
      </c>
    </row>
    <row r="30" customFormat="false" ht="15" hidden="true" customHeight="true" outlineLevel="0" collapsed="false">
      <c r="A30" s="30" t="s">
        <v>25</v>
      </c>
      <c r="B30" s="38" t="str">
        <f aca="false">IF(B29="","",(B29*0.6))</f>
        <v/>
      </c>
      <c r="C30" s="38" t="str">
        <f aca="false">IF(C29="","",(C29*0.6))</f>
        <v/>
      </c>
      <c r="D30" s="38" t="str">
        <f aca="false">IF(D29="","",(D29*0.6))</f>
        <v/>
      </c>
      <c r="E30" s="38" t="str">
        <f aca="false">IF(E29="","",(E29*0.6))</f>
        <v/>
      </c>
      <c r="F30" s="38" t="str">
        <f aca="false">IF(F29="","",(F29*0.6))</f>
        <v/>
      </c>
      <c r="G30" s="38" t="str">
        <f aca="false">IF(G29="","",(G29*0.6))</f>
        <v/>
      </c>
      <c r="H30" s="38" t="str">
        <f aca="false">IF(H29="","",(H29*0.6))</f>
        <v/>
      </c>
      <c r="I30" s="39" t="str">
        <f aca="false">IF(B26="","",TRUNC(AVERAGE(B29:H29),0))</f>
        <v/>
      </c>
    </row>
    <row r="31" customFormat="false" ht="15" hidden="false" customHeight="true" outlineLevel="0" collapsed="false">
      <c r="A31" s="27" t="s">
        <v>28</v>
      </c>
      <c r="B31" s="40"/>
      <c r="C31" s="40"/>
      <c r="D31" s="40"/>
      <c r="E31" s="40"/>
      <c r="F31" s="40"/>
      <c r="G31" s="40"/>
      <c r="H31" s="40"/>
      <c r="I31" s="41" t="e">
        <f aca="false">IF(I35&lt;2400,CONCATENATE(LEFT(I34,2),":",RIGHT(I34,2)," PM"),IF(I35&lt;2500,CONCATENATE(LEFT(I34,2),":",RIGHT(I34,2)," AM"),CONCATENATE(LEFT(I34,1),":",RIGHT(I34,2)," AM")))</f>
        <v>#DIV/0!</v>
      </c>
    </row>
    <row r="32" customFormat="false" ht="15" hidden="false" customHeight="true" outlineLevel="0" collapsed="false">
      <c r="A32" s="30" t="s">
        <v>20</v>
      </c>
      <c r="B32" s="38"/>
      <c r="C32" s="38"/>
      <c r="D32" s="38"/>
      <c r="E32" s="38"/>
      <c r="F32" s="38"/>
      <c r="G32" s="38"/>
      <c r="H32" s="38"/>
      <c r="I32" s="33"/>
    </row>
    <row r="33" customFormat="false" ht="15" hidden="false" customHeight="true" outlineLevel="0" collapsed="false">
      <c r="A33" s="30" t="s">
        <v>21</v>
      </c>
      <c r="B33" s="38" t="s">
        <v>22</v>
      </c>
      <c r="C33" s="38" t="s">
        <v>22</v>
      </c>
      <c r="D33" s="38" t="s">
        <v>22</v>
      </c>
      <c r="E33" s="38" t="s">
        <v>22</v>
      </c>
      <c r="F33" s="38" t="s">
        <v>22</v>
      </c>
      <c r="G33" s="38" t="s">
        <v>22</v>
      </c>
      <c r="H33" s="38" t="s">
        <v>22</v>
      </c>
      <c r="I33" s="37"/>
    </row>
    <row r="34" customFormat="false" ht="15" hidden="true" customHeight="true" outlineLevel="0" collapsed="false">
      <c r="A34" s="30" t="s">
        <v>23</v>
      </c>
      <c r="B34" s="38" t="str">
        <f aca="false">IF(B32="","",IF(B33="PM",B32+1200,IF(B32&gt;1159,B32+1200,B32+2400)))</f>
        <v/>
      </c>
      <c r="C34" s="38" t="str">
        <f aca="false">IF(C32="","",IF(C33="PM",C32+1200,IF(C32&gt;1159,C32+1200,C32+2400)))</f>
        <v/>
      </c>
      <c r="D34" s="38" t="str">
        <f aca="false">IF(D32="","",IF(D33="PM",D32+1200,IF(D32&gt;1159,D32+1200,D32+2400)))</f>
        <v/>
      </c>
      <c r="E34" s="38" t="str">
        <f aca="false">IF(E32="","",IF(E33="PM",E32+1200,IF(E32&gt;1159,E32+1200,E32+2400)))</f>
        <v/>
      </c>
      <c r="F34" s="38" t="str">
        <f aca="false">IF(F32="","",IF(F33="PM",F32+1200,IF(F32&gt;1159,F32+1200,F32+2400)))</f>
        <v/>
      </c>
      <c r="G34" s="38" t="str">
        <f aca="false">IF(G32="","",IF(G33="PM",G32+1200,IF(G32&gt;1159,G32+1200,G32+2400)))</f>
        <v/>
      </c>
      <c r="H34" s="38" t="str">
        <f aca="false">IF(H32="","",IF(H33="PM",H32+1200,IF(H32&gt;1159,H32+1200,H32+2400)))</f>
        <v/>
      </c>
      <c r="I34" s="39" t="e">
        <f aca="false">IF(I35&lt;2500,I35-1200,I35-2400)</f>
        <v>#DIV/0!</v>
      </c>
    </row>
    <row r="35" customFormat="false" ht="15" hidden="true" customHeight="true" outlineLevel="0" collapsed="false">
      <c r="A35" s="30" t="s">
        <v>24</v>
      </c>
      <c r="B35" s="38" t="str">
        <f aca="false">IF(B34="","",(LEFT(B34,2)*100)+((RIGHT(B34,2)/60)*100))</f>
        <v/>
      </c>
      <c r="C35" s="38" t="str">
        <f aca="false">IF(C34="","",(LEFT(C34,2)*100)+((RIGHT(C34,2)/60)*100))</f>
        <v/>
      </c>
      <c r="D35" s="38" t="str">
        <f aca="false">IF(D34="","",(LEFT(D34,2)*100)+((RIGHT(D34,2)/60)*100))</f>
        <v/>
      </c>
      <c r="E35" s="38" t="str">
        <f aca="false">IF(E34="","",(LEFT(E34,2)*100)+((RIGHT(E34,2)/60)*100))</f>
        <v/>
      </c>
      <c r="F35" s="38" t="str">
        <f aca="false">IF(F34="","",(LEFT(F34,2)*100)+((RIGHT(F34,2)/60)*100))</f>
        <v/>
      </c>
      <c r="G35" s="38" t="str">
        <f aca="false">IF(G34="","",(LEFT(G34,2)*100)+((RIGHT(G34,2)/60)*100))</f>
        <v/>
      </c>
      <c r="H35" s="38" t="str">
        <f aca="false">IF(H34="","",(LEFT(H34,2)*100)+((RIGHT(H34,2)/60)*100))</f>
        <v/>
      </c>
      <c r="I35" s="39" t="e">
        <f aca="false">TRUNC((LEFT(I37,2)*100)+(RIGHT(I37,2)*0.6),0)</f>
        <v>#DIV/0!</v>
      </c>
      <c r="K35" s="43" t="n">
        <f aca="false">MAX(B35:H35)</f>
        <v>0</v>
      </c>
      <c r="L35" s="43" t="n">
        <f aca="false">MIN(B35:H35)</f>
        <v>0</v>
      </c>
      <c r="M35" s="34" t="n">
        <f aca="false">(K35-L35)*0.6</f>
        <v>0</v>
      </c>
    </row>
    <row r="36" customFormat="false" ht="15" hidden="true" customHeight="true" outlineLevel="0" collapsed="false">
      <c r="A36" s="30" t="s">
        <v>29</v>
      </c>
      <c r="B36" s="38" t="e">
        <f aca="false">(B35-B23)*0.6</f>
        <v>#VALUE!</v>
      </c>
      <c r="C36" s="38" t="e">
        <f aca="false">(C35-C23)*0.6</f>
        <v>#VALUE!</v>
      </c>
      <c r="D36" s="38" t="e">
        <f aca="false">(D35-D23)*0.6</f>
        <v>#VALUE!</v>
      </c>
      <c r="E36" s="38" t="e">
        <f aca="false">(E35-E23)*0.6</f>
        <v>#VALUE!</v>
      </c>
      <c r="F36" s="38" t="e">
        <f aca="false">(F35-F23)*0.6</f>
        <v>#VALUE!</v>
      </c>
      <c r="G36" s="38" t="e">
        <f aca="false">(G35-G23)*0.6</f>
        <v>#VALUE!</v>
      </c>
      <c r="H36" s="38" t="e">
        <f aca="false">(H35-H23)*0.6</f>
        <v>#VALUE!</v>
      </c>
      <c r="I36" s="39" t="e">
        <f aca="false">STDEV(B36:H36)</f>
        <v>#VALUE!</v>
      </c>
      <c r="J36" s="44" t="e">
        <f aca="false">STDEV(B36:H36)*1.5</f>
        <v>#VALUE!</v>
      </c>
      <c r="K36" s="43"/>
      <c r="L36" s="43"/>
      <c r="M36" s="34"/>
    </row>
    <row r="37" customFormat="false" ht="15" hidden="true" customHeight="true" outlineLevel="0" collapsed="false">
      <c r="A37" s="30" t="s">
        <v>25</v>
      </c>
      <c r="B37" s="38" t="str">
        <f aca="false">IF(B35="","",(B35-2400)*0.6)</f>
        <v/>
      </c>
      <c r="C37" s="38" t="str">
        <f aca="false">IF(C35="","",(C35-2400)*0.6)</f>
        <v/>
      </c>
      <c r="D37" s="38" t="str">
        <f aca="false">IF(D35="","",(D35-2400)*0.6)</f>
        <v/>
      </c>
      <c r="E37" s="38" t="str">
        <f aca="false">IF(E35="","",(E35-2400)*0.6)</f>
        <v/>
      </c>
      <c r="F37" s="38" t="str">
        <f aca="false">IF(F35="","",(F35-2400)*0.6)</f>
        <v/>
      </c>
      <c r="G37" s="38" t="str">
        <f aca="false">IF(G35="","",(G35-2400)*0.6)</f>
        <v/>
      </c>
      <c r="H37" s="38" t="str">
        <f aca="false">IF(H35="","",(H35-2400)*0.6)</f>
        <v/>
      </c>
      <c r="I37" s="39" t="e">
        <f aca="false">TRUNC(AVERAGE(B35:H35),0)</f>
        <v>#DIV/0!</v>
      </c>
    </row>
    <row r="38" customFormat="false" ht="15" hidden="false" customHeight="true" outlineLevel="0" collapsed="false">
      <c r="A38" s="27" t="s">
        <v>30</v>
      </c>
      <c r="B38" s="40"/>
      <c r="C38" s="40"/>
      <c r="D38" s="40"/>
      <c r="E38" s="40"/>
      <c r="F38" s="40"/>
      <c r="G38" s="40"/>
      <c r="H38" s="40"/>
      <c r="I38" s="41" t="e">
        <f aca="false">IF(I42&lt;1200,IF(I41&lt;1000,CONCATENATE(LEFT(I41,1),":",RIGHT(I41,2)," AM"),CONCATENATE(LEFT(I41,2),":",RIGHT(I41,2)," AM")),IF(I41&lt;1000,CONCATENATE(LEFT(I41,1),":",RIGHT(I41,2)," PM"),CONCATENATE(LEFT(I41,2),":",RIGHT(I41,2)," PM")))</f>
        <v>#DIV/0!</v>
      </c>
    </row>
    <row r="39" customFormat="false" ht="15" hidden="false" customHeight="true" outlineLevel="0" collapsed="false">
      <c r="A39" s="30" t="s">
        <v>20</v>
      </c>
      <c r="B39" s="38"/>
      <c r="C39" s="38"/>
      <c r="D39" s="38"/>
      <c r="E39" s="38"/>
      <c r="F39" s="38"/>
      <c r="G39" s="38"/>
      <c r="H39" s="38"/>
      <c r="I39" s="33"/>
    </row>
    <row r="40" customFormat="false" ht="15" hidden="false" customHeight="true" outlineLevel="0" collapsed="false">
      <c r="A40" s="30" t="s">
        <v>21</v>
      </c>
      <c r="B40" s="38" t="s">
        <v>27</v>
      </c>
      <c r="C40" s="38" t="s">
        <v>27</v>
      </c>
      <c r="D40" s="38" t="s">
        <v>27</v>
      </c>
      <c r="E40" s="38" t="s">
        <v>27</v>
      </c>
      <c r="F40" s="38" t="s">
        <v>27</v>
      </c>
      <c r="G40" s="38" t="s">
        <v>27</v>
      </c>
      <c r="H40" s="38" t="s">
        <v>27</v>
      </c>
      <c r="I40" s="37"/>
    </row>
    <row r="41" customFormat="false" ht="15" hidden="true" customHeight="true" outlineLevel="0" collapsed="false">
      <c r="A41" s="30" t="s">
        <v>23</v>
      </c>
      <c r="B41" s="38" t="str">
        <f aca="false">IF(B39="","",IF(B40="AM",IF(B39&lt;1159,B39,B39-1200),IF(B39&lt;1159,B39+1200,B39)))</f>
        <v/>
      </c>
      <c r="C41" s="38" t="str">
        <f aca="false">IF(C39="","",IF(C40="AM",IF(C39&lt;1159,C39,C39-1200),IF(C39&lt;1159,C39+1200,C39)))</f>
        <v/>
      </c>
      <c r="D41" s="38" t="str">
        <f aca="false">IF(D39="","",IF(D40="AM",IF(D39&lt;1159,D39,D39-1200),IF(D39&lt;1159,D39+1200,D39)))</f>
        <v/>
      </c>
      <c r="E41" s="38" t="str">
        <f aca="false">IF(E39="","",IF(E40="AM",IF(E39&lt;1159,E39,E39-1200),IF(E39&lt;1159,E39+1200,E39)))</f>
        <v/>
      </c>
      <c r="F41" s="38" t="str">
        <f aca="false">IF(F39="","",IF(F40="AM",IF(F39&lt;1159,F39,F39-1200),IF(F39&lt;1159,F39+1200,F39)))</f>
        <v/>
      </c>
      <c r="G41" s="38" t="str">
        <f aca="false">IF(G39="","",IF(G40="AM",IF(G39&lt;1159,G39,G39-1200),IF(G39&lt;1159,G39+1200,G39)))</f>
        <v/>
      </c>
      <c r="H41" s="38" t="str">
        <f aca="false">IF(H39="","",IF(H40="AM",IF(H39&lt;1159,H39,H39-1200),IF(H39&lt;1159,H39+1200,H39)))</f>
        <v/>
      </c>
      <c r="I41" s="39" t="e">
        <f aca="false">IF(I42&gt;1259,I42-1200,I42)</f>
        <v>#DIV/0!</v>
      </c>
    </row>
    <row r="42" customFormat="false" ht="15" hidden="true" customHeight="true" outlineLevel="0" collapsed="false">
      <c r="A42" s="30" t="s">
        <v>24</v>
      </c>
      <c r="B42" s="38" t="str">
        <f aca="false">IF(B41="","",(IF(B41&lt;1000,LEFT(B41,1),LEFT(B41,2))*100)+((RIGHT(B41,2)/60)*100))</f>
        <v/>
      </c>
      <c r="C42" s="38" t="str">
        <f aca="false">IF(C41="","",(IF(C41&lt;1000,LEFT(C41,1),LEFT(C41,2))*100)+((RIGHT(C41,2)/60)*100))</f>
        <v/>
      </c>
      <c r="D42" s="38" t="str">
        <f aca="false">IF(D41="","",(IF(D41&lt;1000,LEFT(D41,1),LEFT(D41,2))*100)+((RIGHT(D41,2)/60)*100))</f>
        <v/>
      </c>
      <c r="E42" s="38" t="str">
        <f aca="false">IF(E41="","",(IF(E41&lt;1000,LEFT(E41,1),LEFT(E41,2))*100)+((RIGHT(E41,2)/60)*100))</f>
        <v/>
      </c>
      <c r="F42" s="38" t="str">
        <f aca="false">IF(F41="","",(IF(F41&lt;1000,LEFT(F41,1),LEFT(F41,2))*100)+((RIGHT(F41,2)/60)*100))</f>
        <v/>
      </c>
      <c r="G42" s="38" t="str">
        <f aca="false">IF(G41="","",(IF(G41&lt;1000,LEFT(G41,1),LEFT(G41,2))*100)+((RIGHT(G41,2)/60)*100))</f>
        <v/>
      </c>
      <c r="H42" s="38" t="str">
        <f aca="false">IF(H41="","",(IF(H41&lt;1000,LEFT(H41,1),LEFT(H41,2))*100)+((RIGHT(H41,2)/60)*100))</f>
        <v/>
      </c>
      <c r="I42" s="39" t="e">
        <f aca="false">(IF(I44&lt;1000,LEFT(I44,1),LEFT(I44,2))*100)+(RIGHT(I44,2)*0.6)</f>
        <v>#DIV/0!</v>
      </c>
      <c r="K42" s="43" t="n">
        <f aca="false">MAX(B42:H42)</f>
        <v>0</v>
      </c>
      <c r="L42" s="43" t="n">
        <f aca="false">MIN(B42:H42)</f>
        <v>0</v>
      </c>
      <c r="M42" s="1" t="n">
        <f aca="false">(K42-L42)*0.6</f>
        <v>0</v>
      </c>
    </row>
    <row r="43" customFormat="false" ht="15" hidden="true" customHeight="true" outlineLevel="0" collapsed="false">
      <c r="A43" s="30" t="s">
        <v>31</v>
      </c>
      <c r="B43" s="38" t="e">
        <f aca="false">(B42-B29)*0.6</f>
        <v>#VALUE!</v>
      </c>
      <c r="C43" s="38" t="e">
        <f aca="false">(C42-C29)*0.6</f>
        <v>#VALUE!</v>
      </c>
      <c r="D43" s="38" t="e">
        <f aca="false">(D42-D29)*0.6</f>
        <v>#VALUE!</v>
      </c>
      <c r="E43" s="38" t="e">
        <f aca="false">(E42-E29)*0.6</f>
        <v>#VALUE!</v>
      </c>
      <c r="F43" s="38" t="e">
        <f aca="false">(F42-F29)*0.6</f>
        <v>#VALUE!</v>
      </c>
      <c r="G43" s="38" t="e">
        <f aca="false">(G42-G29)*0.6</f>
        <v>#VALUE!</v>
      </c>
      <c r="H43" s="38" t="e">
        <f aca="false">(H42-H29)*0.6</f>
        <v>#VALUE!</v>
      </c>
      <c r="I43" s="39" t="e">
        <f aca="false">STDEV(B43:H43)</f>
        <v>#VALUE!</v>
      </c>
      <c r="J43" s="45" t="e">
        <f aca="false">STDEV(B43:H43)*1.5</f>
        <v>#VALUE!</v>
      </c>
      <c r="K43" s="43"/>
      <c r="L43" s="43"/>
    </row>
    <row r="44" customFormat="false" ht="15" hidden="true" customHeight="true" outlineLevel="0" collapsed="false">
      <c r="A44" s="30" t="s">
        <v>25</v>
      </c>
      <c r="B44" s="38" t="str">
        <f aca="false">IF(B42="","",(B42*0.6))</f>
        <v/>
      </c>
      <c r="C44" s="38" t="str">
        <f aca="false">IF(C42="","",(C42*0.6))</f>
        <v/>
      </c>
      <c r="D44" s="38" t="str">
        <f aca="false">IF(D42="","",(D42*0.6))</f>
        <v/>
      </c>
      <c r="E44" s="38" t="str">
        <f aca="false">IF(E42="","",(E42*0.6))</f>
        <v/>
      </c>
      <c r="F44" s="38" t="str">
        <f aca="false">IF(F42="","",(F42*0.6))</f>
        <v/>
      </c>
      <c r="G44" s="38" t="str">
        <f aca="false">IF(G42="","",(G42*0.6))</f>
        <v/>
      </c>
      <c r="H44" s="38" t="str">
        <f aca="false">IF(H42="","",(H42*0.6))</f>
        <v/>
      </c>
      <c r="I44" s="39" t="e">
        <f aca="false">TRUNC(AVERAGE(B42:H42),0)</f>
        <v>#DIV/0!</v>
      </c>
    </row>
    <row r="45" customFormat="false" ht="15" hidden="false" customHeight="true" outlineLevel="0" collapsed="false">
      <c r="A45" s="27" t="s">
        <v>32</v>
      </c>
      <c r="B45" s="40"/>
      <c r="C45" s="40"/>
      <c r="D45" s="40"/>
      <c r="E45" s="40"/>
      <c r="F45" s="40"/>
      <c r="G45" s="40"/>
      <c r="H45" s="40"/>
      <c r="I45" s="46"/>
    </row>
    <row r="46" customFormat="false" ht="15" hidden="false" customHeight="true" outlineLevel="0" collapsed="false">
      <c r="A46" s="30" t="s">
        <v>33</v>
      </c>
      <c r="B46" s="47" t="str">
        <f aca="false">IF(B30="","",IF(B24="","",(B30+(-1*B24))))</f>
        <v/>
      </c>
      <c r="C46" s="47" t="str">
        <f aca="false">IF(C30="","",IF(C24="","",(C30+(-1*C24))))</f>
        <v/>
      </c>
      <c r="D46" s="47" t="str">
        <f aca="false">IF(D30="","",IF(D24="","",(D30+(-1*D24))))</f>
        <v/>
      </c>
      <c r="E46" s="47" t="str">
        <f aca="false">IF(E30="","",IF(E24="","",(E30+(-1*E24))))</f>
        <v/>
      </c>
      <c r="F46" s="47" t="str">
        <f aca="false">IF(F30="","",IF(F24="","",(F30+(-1*F24))))</f>
        <v/>
      </c>
      <c r="G46" s="47" t="str">
        <f aca="false">IF(G30="","",IF(G24="","",(G30+(-1*G24))))</f>
        <v/>
      </c>
      <c r="H46" s="47" t="str">
        <f aca="false">IF(H30="","",IF(H24="","",(H30+(-1*H24))))</f>
        <v/>
      </c>
      <c r="I46" s="41" t="str">
        <f aca="false">IF(B20="","",IF(B26="","",AVERAGE(B46:H46)))</f>
        <v/>
      </c>
    </row>
    <row r="47" customFormat="false" ht="15" hidden="false" customHeight="true" outlineLevel="0" collapsed="false">
      <c r="A47" s="30" t="s">
        <v>34</v>
      </c>
      <c r="B47" s="48" t="str">
        <f aca="false">IF(B37="","",IF(B44="","",(B44+(-1*B37))))</f>
        <v/>
      </c>
      <c r="C47" s="48" t="str">
        <f aca="false">IF(C37="","",IF(C44="","",(C44+(-1*C37))))</f>
        <v/>
      </c>
      <c r="D47" s="48" t="str">
        <f aca="false">IF(D37="","",IF(D44="","",(D44+(-1*D37))))</f>
        <v/>
      </c>
      <c r="E47" s="48" t="str">
        <f aca="false">IF(E37="","",IF(E44="","",(E44+(-1*E37))))</f>
        <v/>
      </c>
      <c r="F47" s="48" t="str">
        <f aca="false">IF(F37="","",IF(F44="","",(F44+(-1*F37))))</f>
        <v/>
      </c>
      <c r="G47" s="48" t="str">
        <f aca="false">IF(G37="","",IF(G44="","",(G44+(-1*G37))))</f>
        <v/>
      </c>
      <c r="H47" s="48" t="str">
        <f aca="false">IF(H37="","",IF(H44="","",(H44+(-1*H37))))</f>
        <v/>
      </c>
      <c r="I47" s="49" t="e">
        <f aca="false">AVERAGE(B47:H47)</f>
        <v>#DIV/0!</v>
      </c>
      <c r="K47" s="43" t="n">
        <f aca="false">MAX(B47:H47)</f>
        <v>0</v>
      </c>
      <c r="L47" s="1" t="n">
        <f aca="false">MIN(B47:H47)</f>
        <v>0</v>
      </c>
      <c r="M47" s="50" t="n">
        <f aca="false">K47-L47</f>
        <v>0</v>
      </c>
    </row>
    <row r="48" customFormat="false" ht="15" hidden="false" customHeight="true" outlineLevel="0" collapsed="false">
      <c r="A48" s="27" t="s">
        <v>35</v>
      </c>
      <c r="B48" s="51"/>
      <c r="C48" s="51"/>
      <c r="D48" s="51"/>
      <c r="E48" s="51"/>
      <c r="F48" s="51"/>
      <c r="G48" s="51"/>
      <c r="H48" s="51"/>
      <c r="I48" s="52"/>
      <c r="K48" s="1" t="s">
        <v>36</v>
      </c>
      <c r="L48" s="1" t="s">
        <v>37</v>
      </c>
      <c r="M48" s="1" t="s">
        <v>38</v>
      </c>
    </row>
    <row r="49" customFormat="false" ht="15" hidden="false" customHeight="true" outlineLevel="0" collapsed="false">
      <c r="A49" s="30" t="s">
        <v>39</v>
      </c>
      <c r="B49" s="53"/>
      <c r="C49" s="53"/>
      <c r="D49" s="53"/>
      <c r="E49" s="53"/>
      <c r="F49" s="53"/>
      <c r="G49" s="53"/>
      <c r="H49" s="53"/>
      <c r="I49" s="54" t="e">
        <f aca="false">AVERAGE(B49:H49)</f>
        <v>#DIV/0!</v>
      </c>
      <c r="K49" s="1" t="n">
        <f aca="false">MAX(B49:H49)</f>
        <v>0</v>
      </c>
      <c r="L49" s="1" t="n">
        <f aca="false">MIN(B49:H49)</f>
        <v>0</v>
      </c>
      <c r="M49" s="1" t="n">
        <f aca="false">K49-L49</f>
        <v>0</v>
      </c>
    </row>
    <row r="50" customFormat="false" ht="15" hidden="false" customHeight="true" outlineLevel="0" collapsed="false">
      <c r="A50" s="30" t="s">
        <v>40</v>
      </c>
      <c r="B50" s="20"/>
      <c r="C50" s="20"/>
      <c r="D50" s="20"/>
      <c r="E50" s="20"/>
      <c r="F50" s="20"/>
      <c r="G50" s="20"/>
      <c r="H50" s="20"/>
      <c r="I50" s="55" t="e">
        <f aca="false">AVERAGE(B50:H50)</f>
        <v>#DIV/0!</v>
      </c>
      <c r="K50" s="1" t="n">
        <f aca="false">MAX(B50:H50)</f>
        <v>0</v>
      </c>
      <c r="L50" s="1" t="n">
        <f aca="false">MIN(B50:H50)</f>
        <v>0</v>
      </c>
      <c r="M50" s="1" t="n">
        <f aca="false">K50-L50</f>
        <v>0</v>
      </c>
    </row>
    <row r="51" customFormat="false" ht="15" hidden="false" customHeight="true" outlineLevel="0" collapsed="false">
      <c r="A51" s="30" t="s">
        <v>41</v>
      </c>
      <c r="B51" s="20"/>
      <c r="C51" s="20"/>
      <c r="D51" s="20"/>
      <c r="E51" s="20"/>
      <c r="F51" s="20"/>
      <c r="G51" s="20"/>
      <c r="H51" s="20"/>
      <c r="I51" s="56" t="e">
        <f aca="false">AVERAGE(B51:H51)</f>
        <v>#DIV/0!</v>
      </c>
      <c r="K51" s="1" t="n">
        <f aca="false">MAX(B51:H51)</f>
        <v>0</v>
      </c>
      <c r="L51" s="1" t="n">
        <f aca="false">MIN(B51:H51)</f>
        <v>0</v>
      </c>
      <c r="M51" s="1" t="n">
        <f aca="false">K51-L51</f>
        <v>0</v>
      </c>
    </row>
    <row r="52" customFormat="false" ht="15" hidden="false" customHeight="true" outlineLevel="0" collapsed="false">
      <c r="A52" s="30" t="s">
        <v>42</v>
      </c>
      <c r="B52" s="20"/>
      <c r="C52" s="20"/>
      <c r="D52" s="20"/>
      <c r="E52" s="20"/>
      <c r="F52" s="20"/>
      <c r="G52" s="20"/>
      <c r="H52" s="20"/>
      <c r="I52" s="57" t="e">
        <f aca="false">AVERAGE(B52:H52)</f>
        <v>#DIV/0!</v>
      </c>
      <c r="K52" s="1" t="n">
        <f aca="false">MAX(B52:H52)</f>
        <v>0</v>
      </c>
      <c r="L52" s="1" t="n">
        <f aca="false">MIN(B52:H52)</f>
        <v>0</v>
      </c>
      <c r="M52" s="1" t="n">
        <f aca="false">K52-L52</f>
        <v>0</v>
      </c>
    </row>
    <row r="53" customFormat="false" ht="15" hidden="true" customHeight="true" outlineLevel="0" collapsed="false">
      <c r="A53" s="30" t="s">
        <v>43</v>
      </c>
      <c r="B53" s="20" t="n">
        <f aca="false">SUM(B51,B52)</f>
        <v>0</v>
      </c>
      <c r="C53" s="20" t="n">
        <f aca="false">SUM(C51,C52)</f>
        <v>0</v>
      </c>
      <c r="D53" s="20" t="n">
        <f aca="false">SUM(D51,D52)</f>
        <v>0</v>
      </c>
      <c r="E53" s="20" t="n">
        <f aca="false">SUM(E51,E52)</f>
        <v>0</v>
      </c>
      <c r="F53" s="20" t="n">
        <f aca="false">SUM(F51,F52)</f>
        <v>0</v>
      </c>
      <c r="G53" s="20" t="n">
        <f aca="false">SUM(G51,G52)</f>
        <v>0</v>
      </c>
      <c r="H53" s="20" t="n">
        <f aca="false">SUM(H51,H52)</f>
        <v>0</v>
      </c>
      <c r="I53" s="58" t="n">
        <f aca="false">AVERAGE(B53:H53)</f>
        <v>0</v>
      </c>
      <c r="K53" s="1" t="n">
        <f aca="false">MAX(B53:H53)</f>
        <v>0</v>
      </c>
      <c r="L53" s="1" t="n">
        <f aca="false">MIN(B53:H53)</f>
        <v>0</v>
      </c>
      <c r="M53" s="1" t="n">
        <f aca="false">K53-L53</f>
        <v>0</v>
      </c>
    </row>
    <row r="54" customFormat="false" ht="15" hidden="false" customHeight="true" outlineLevel="0" collapsed="false">
      <c r="A54" s="30" t="s">
        <v>44</v>
      </c>
      <c r="B54" s="20" t="str">
        <f aca="false">IF(B49="","",IF(B52="","",IF(B51="","",(B49+B51+B52))))</f>
        <v/>
      </c>
      <c r="C54" s="20" t="str">
        <f aca="false">IF(C49="","",IF(C52="","",IF(C51="","",(C49+C51+C52))))</f>
        <v/>
      </c>
      <c r="D54" s="20" t="str">
        <f aca="false">IF(D49="","",IF(D52="","",IF(D51="","",(D49+D51+D52))))</f>
        <v/>
      </c>
      <c r="E54" s="20" t="str">
        <f aca="false">IF(E49="","",IF(E52="","",IF(E51="","",(E49+E51+E52))))</f>
        <v/>
      </c>
      <c r="F54" s="20" t="str">
        <f aca="false">IF(F49="","",IF(F52="","",IF(F51="","",(F49+F51+F52))))</f>
        <v/>
      </c>
      <c r="G54" s="20" t="str">
        <f aca="false">IF(G49="","",IF(G52="","",IF(G51="","",(G49+G51+G52))))</f>
        <v/>
      </c>
      <c r="H54" s="20" t="str">
        <f aca="false">IF(H49="","",IF(H52="","",IF(H51="","",(H49+H51+H52))))</f>
        <v/>
      </c>
      <c r="I54" s="59" t="e">
        <f aca="false">AVERAGE(B54:H54)</f>
        <v>#DIV/0!</v>
      </c>
      <c r="J54" s="44"/>
      <c r="K54" s="1" t="n">
        <f aca="false">MAX(B54:H54)</f>
        <v>0</v>
      </c>
      <c r="L54" s="1" t="n">
        <f aca="false">MIN(B54:H54)</f>
        <v>0</v>
      </c>
      <c r="M54" s="1" t="n">
        <f aca="false">K54-L54</f>
        <v>0</v>
      </c>
    </row>
    <row r="55" customFormat="false" ht="15" hidden="false" customHeight="true" outlineLevel="0" collapsed="false">
      <c r="A55" s="30" t="s">
        <v>45</v>
      </c>
      <c r="B55" s="20" t="str">
        <f aca="false">IF(B37="","",IF(B44="","",IF(B49="","",IF(B52="","",IF(B51="","",(-1*B37)+B44-B49-B51-B52)))))</f>
        <v/>
      </c>
      <c r="C55" s="20" t="str">
        <f aca="false">IF(C37="","",IF(C44="","",IF(C49="","",IF(C52="","",IF(C51="","",(-1*C37)+C44-C49-C51-C52)))))</f>
        <v/>
      </c>
      <c r="D55" s="20" t="str">
        <f aca="false">IF(D37="","",IF(D44="","",IF(D49="","",IF(D52="","",IF(D51="","",(-1*D37)+D44-D49-D51-D52)))))</f>
        <v/>
      </c>
      <c r="E55" s="20" t="str">
        <f aca="false">IF(E37="","",IF(E44="","",IF(E49="","",IF(E52="","",IF(E51="","",(-1*E37)+E44-E49-E51-E52)))))</f>
        <v/>
      </c>
      <c r="F55" s="20" t="str">
        <f aca="false">IF(F37="","",IF(F44="","",IF(F49="","",IF(F52="","",IF(F51="","",(-1*F37)+F44-F49-F51-F52)))))</f>
        <v/>
      </c>
      <c r="G55" s="20" t="str">
        <f aca="false">IF(G37="","",IF(G44="","",IF(G49="","",IF(G52="","",IF(G51="","",(-1*G37)+G44-G49-G51-G52)))))</f>
        <v/>
      </c>
      <c r="H55" s="20" t="str">
        <f aca="false">IF(H37="","",IF(H44="","",IF(H49="","",IF(H52="","",IF(H51="","",(-1*H37)+H44-H49-H51-H52)))))</f>
        <v/>
      </c>
      <c r="I55" s="54" t="e">
        <f aca="false">AVERAGE(B55:H55)</f>
        <v>#DIV/0!</v>
      </c>
      <c r="K55" s="1" t="n">
        <f aca="false">MAX(B55:H55)</f>
        <v>0</v>
      </c>
      <c r="L55" s="1" t="n">
        <f aca="false">MIN(B55:H55)</f>
        <v>0</v>
      </c>
      <c r="M55" s="50" t="n">
        <f aca="false">K55-L55</f>
        <v>0</v>
      </c>
    </row>
    <row r="56" customFormat="false" ht="15" hidden="true" customHeight="true" outlineLevel="0" collapsed="false">
      <c r="A56" s="30" t="s">
        <v>46</v>
      </c>
      <c r="B56" s="20" t="e">
        <f aca="false">(B5+B55)</f>
        <v>#VALUE!</v>
      </c>
      <c r="C56" s="20" t="e">
        <f aca="false">(C5+C55)</f>
        <v>#VALUE!</v>
      </c>
      <c r="D56" s="20" t="e">
        <f aca="false">(D5+D55)</f>
        <v>#VALUE!</v>
      </c>
      <c r="E56" s="20" t="e">
        <f aca="false">(E5+E55)</f>
        <v>#VALUE!</v>
      </c>
      <c r="F56" s="20" t="e">
        <f aca="false">(F5+F55)</f>
        <v>#VALUE!</v>
      </c>
      <c r="G56" s="20" t="e">
        <f aca="false">(G5+G55)</f>
        <v>#VALUE!</v>
      </c>
      <c r="H56" s="20" t="e">
        <f aca="false">(H5+H55)</f>
        <v>#VALUE!</v>
      </c>
      <c r="I56" s="58" t="e">
        <f aca="false">AVERAGE(B56:H56)</f>
        <v>#VALUE!</v>
      </c>
      <c r="M56" s="50"/>
    </row>
    <row r="57" customFormat="false" ht="15" hidden="false" customHeight="true" outlineLevel="0" collapsed="false">
      <c r="A57" s="30" t="s">
        <v>47</v>
      </c>
      <c r="B57" s="60" t="str">
        <f aca="false">IF(B55="","",IF(B51="","",IF(B49="","",IF(B52="","",B55/(B55+B51+B49+B52)))))</f>
        <v/>
      </c>
      <c r="C57" s="60" t="str">
        <f aca="false">IF(C55="","",IF(C51="","",IF(C49="","",IF(C52="","",C55/(C55+C51+C49+C52)))))</f>
        <v/>
      </c>
      <c r="D57" s="60" t="str">
        <f aca="false">IF(D55="","",IF(D51="","",IF(D49="","",IF(D52="","",D55/(D55+D51+D49+D52)))))</f>
        <v/>
      </c>
      <c r="E57" s="60" t="str">
        <f aca="false">IF(E55="","",IF(E51="","",IF(E49="","",IF(E52="","",E55/(E55+E51+E49+E52)))))</f>
        <v/>
      </c>
      <c r="F57" s="60" t="str">
        <f aca="false">IF(F55="","",IF(F51="","",IF(F49="","",IF(F52="","",F55/(F55+F51+F49+F52)))))</f>
        <v/>
      </c>
      <c r="G57" s="60" t="str">
        <f aca="false">IF(G55="","",IF(G51="","",IF(G49="","",IF(G52="","",G55/(G55+G51+G49+G52)))))</f>
        <v/>
      </c>
      <c r="H57" s="60" t="str">
        <f aca="false">IF(H55="","",IF(H51="","",IF(H49="","",IF(H52="","",H55/(H55+H51+H49+H52)))))</f>
        <v/>
      </c>
      <c r="I57" s="61" t="e">
        <f aca="false">AVERAGE(B57:H57)</f>
        <v>#DIV/0!</v>
      </c>
      <c r="J57" s="62"/>
      <c r="K57" s="63" t="n">
        <f aca="false">MAX(B57:H57)</f>
        <v>0</v>
      </c>
      <c r="L57" s="63" t="n">
        <f aca="false">MIN(B57:H57)</f>
        <v>0</v>
      </c>
      <c r="M57" s="63" t="n">
        <f aca="false">K57-L57</f>
        <v>0</v>
      </c>
    </row>
    <row r="58" customFormat="false" ht="14.1" hidden="false" customHeight="true" outlineLevel="0" collapsed="false">
      <c r="A58" s="30"/>
      <c r="B58" s="63"/>
      <c r="C58" s="63"/>
      <c r="D58" s="63"/>
      <c r="E58" s="63"/>
      <c r="F58" s="63"/>
      <c r="G58" s="63"/>
      <c r="H58" s="63"/>
      <c r="I58" s="64"/>
    </row>
    <row r="59" customFormat="false" ht="15" hidden="false" customHeight="false" outlineLevel="0" collapsed="false">
      <c r="A59" s="65"/>
      <c r="B59" s="66"/>
      <c r="C59" s="66"/>
      <c r="D59" s="66"/>
      <c r="E59" s="66"/>
      <c r="F59" s="66"/>
      <c r="G59" s="66"/>
      <c r="H59" s="66"/>
      <c r="I59" s="67"/>
    </row>
    <row r="60" customFormat="false" ht="15" hidden="false" customHeight="false" outlineLevel="0" collapsed="false">
      <c r="A60" s="65"/>
      <c r="B60" s="68"/>
      <c r="C60" s="68"/>
      <c r="D60" s="68"/>
      <c r="E60" s="68"/>
      <c r="F60" s="68"/>
      <c r="G60" s="68"/>
      <c r="H60" s="68"/>
      <c r="I60" s="10"/>
    </row>
    <row r="61" customFormat="false" ht="15" hidden="false" customHeight="false" outlineLevel="0" collapsed="false">
      <c r="A61" s="65"/>
      <c r="B61" s="69"/>
      <c r="C61" s="69"/>
      <c r="D61" s="69"/>
      <c r="E61" s="69"/>
      <c r="F61" s="69"/>
      <c r="G61" s="69"/>
      <c r="H61" s="69"/>
      <c r="I61" s="70"/>
    </row>
    <row r="62" customFormat="false" ht="15" hidden="false" customHeight="false" outlineLevel="0" collapsed="false">
      <c r="A62" s="65"/>
      <c r="B62" s="68"/>
      <c r="C62" s="68"/>
      <c r="D62" s="68"/>
      <c r="E62" s="68"/>
      <c r="F62" s="68"/>
      <c r="G62" s="68"/>
      <c r="H62" s="68"/>
      <c r="I62" s="71"/>
    </row>
    <row r="63" customFormat="false" ht="15" hidden="false" customHeight="false" outlineLevel="0" collapsed="false">
      <c r="A63" s="65"/>
      <c r="B63" s="68"/>
      <c r="C63" s="68"/>
      <c r="D63" s="68"/>
      <c r="E63" s="68"/>
      <c r="F63" s="68"/>
      <c r="G63" s="68"/>
      <c r="H63" s="68"/>
      <c r="I63" s="71"/>
    </row>
    <row r="64" customFormat="false" ht="15" hidden="false" customHeight="false" outlineLevel="0" collapsed="false">
      <c r="A64" s="65"/>
      <c r="B64" s="68"/>
      <c r="C64" s="68"/>
      <c r="D64" s="68"/>
      <c r="E64" s="68"/>
      <c r="F64" s="68"/>
      <c r="G64" s="68"/>
      <c r="H64" s="68"/>
      <c r="I64" s="71"/>
    </row>
    <row r="65" customFormat="false" ht="1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3"/>
    </row>
    <row r="66" customFormat="false" ht="1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67"/>
    </row>
    <row r="67" customFormat="false" ht="15" hidden="false" customHeight="false" outlineLevel="0" collapsed="false">
      <c r="A67" s="65"/>
      <c r="B67" s="68"/>
      <c r="C67" s="68"/>
      <c r="D67" s="68"/>
      <c r="E67" s="68"/>
      <c r="F67" s="68"/>
      <c r="G67" s="68"/>
      <c r="H67" s="68"/>
      <c r="I67" s="10"/>
    </row>
    <row r="68" customFormat="false" ht="15" hidden="false" customHeight="false" outlineLevel="0" collapsed="false">
      <c r="A68" s="65"/>
      <c r="B68" s="68"/>
      <c r="C68" s="68"/>
      <c r="D68" s="68"/>
      <c r="E68" s="68"/>
      <c r="F68" s="68"/>
      <c r="G68" s="68"/>
      <c r="H68" s="68"/>
      <c r="I68" s="70"/>
    </row>
    <row r="69" customFormat="false" ht="15" hidden="false" customHeight="false" outlineLevel="0" collapsed="false">
      <c r="A69" s="65"/>
      <c r="B69" s="68"/>
      <c r="C69" s="68"/>
      <c r="D69" s="68"/>
      <c r="E69" s="68"/>
      <c r="F69" s="68"/>
      <c r="G69" s="68"/>
      <c r="H69" s="68"/>
      <c r="I69" s="71"/>
    </row>
    <row r="70" customFormat="false" ht="15" hidden="false" customHeight="false" outlineLevel="0" collapsed="false">
      <c r="A70" s="65"/>
      <c r="B70" s="68"/>
      <c r="C70" s="68"/>
      <c r="D70" s="68"/>
      <c r="E70" s="68"/>
      <c r="F70" s="68"/>
      <c r="G70" s="68"/>
      <c r="H70" s="68"/>
      <c r="I70" s="71"/>
    </row>
    <row r="71" customFormat="false" ht="15" hidden="false" customHeight="false" outlineLevel="0" collapsed="false">
      <c r="A71" s="65"/>
      <c r="B71" s="68"/>
      <c r="C71" s="68"/>
      <c r="D71" s="68"/>
      <c r="E71" s="68"/>
      <c r="F71" s="68"/>
      <c r="G71" s="68"/>
      <c r="H71" s="68"/>
      <c r="I71" s="71"/>
    </row>
    <row r="72" customFormat="false" ht="1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9" activeCellId="0" sqref="E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8" min="2" style="1" width="20.7"/>
    <col collapsed="false" customWidth="true" hidden="false" outlineLevel="0" max="9" min="9" style="2" width="20.7"/>
    <col collapsed="false" customWidth="true" hidden="true" outlineLevel="0" max="10" min="10" style="1" width="12.7"/>
    <col collapsed="false" customWidth="true" hidden="true" outlineLevel="0" max="12" min="11" style="1" width="8.96"/>
    <col collapsed="false" customWidth="true" hidden="true" outlineLevel="0" max="13" min="13" style="1" width="13.7"/>
    <col collapsed="false" customWidth="false" hidden="false" outlineLevel="0" max="257" min="14" style="1" width="9.14"/>
  </cols>
  <sheetData>
    <row r="1" s="7" customFormat="true" ht="15" hidden="false" customHeight="true" outlineLevel="0" collapsed="false">
      <c r="A1" s="3" t="s">
        <v>0</v>
      </c>
      <c r="B1" s="4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15" hidden="false" customHeight="true" outlineLevel="0" collapsed="false">
      <c r="A2" s="8" t="s">
        <v>1</v>
      </c>
      <c r="B2" s="9" t="n">
        <v>43032</v>
      </c>
      <c r="C2" s="9" t="n">
        <f aca="false">B2+1</f>
        <v>43033</v>
      </c>
      <c r="D2" s="9" t="n">
        <f aca="false">C2+1</f>
        <v>43034</v>
      </c>
      <c r="E2" s="9" t="n">
        <f aca="false">D2+1</f>
        <v>43035</v>
      </c>
      <c r="F2" s="9" t="n">
        <f aca="false">E2+1</f>
        <v>43036</v>
      </c>
      <c r="G2" s="9" t="n">
        <f aca="false">F2+1</f>
        <v>43037</v>
      </c>
      <c r="H2" s="9" t="n">
        <f aca="false">G2+1</f>
        <v>43038</v>
      </c>
      <c r="I2" s="10"/>
    </row>
    <row r="3" customFormat="false" ht="15" hidden="false" customHeight="true" outlineLevel="0" collapsed="false">
      <c r="A3" s="11" t="s">
        <v>2</v>
      </c>
      <c r="B3" s="12" t="str">
        <f aca="false">IF(WEEKDAY(B2,1)=1,"Sunday",IF(WEEKDAY(B2,1)=2,"Monday",IF(WEEKDAY(B2,1)=3,"Tuesday",IF(WEEKDAY(B2,1)=4,"Wednesday",IF(WEEKDAY(B2,1)=5,"Thursday",IF(WEEKDAY(B2,1)=6,"Friday","Saturday"))))))</f>
        <v>Tuesday</v>
      </c>
      <c r="C3" s="12" t="str">
        <f aca="false">IF(B3="Sunday","Monday",IF(B3="Monday","Tuesday",IF(B3="Tuesday","Wednesday",IF(B3="Wednesday","Thursday",IF(B3="Thursday","Friday",IF(B3="Friday","Saturday","Sunday"))))))</f>
        <v>Wednesday</v>
      </c>
      <c r="D3" s="12" t="str">
        <f aca="false">IF(C3="Sunday","Monday",IF(C3="Monday","Tuesday",IF(C3="Tuesday","Wednesday",IF(C3="Wednesday","Thursday",IF(C3="Thursday","Friday",IF(C3="Friday","Saturday","Sunday"))))))</f>
        <v>Thursday</v>
      </c>
      <c r="E3" s="12" t="str">
        <f aca="false">IF(D3="Sunday","Monday",IF(D3="Monday","Tuesday",IF(D3="Tuesday","Wednesday",IF(D3="Wednesday","Thursday",IF(D3="Thursday","Friday",IF(D3="Friday","Saturday","Sunday"))))))</f>
        <v>Friday</v>
      </c>
      <c r="F3" s="12" t="str">
        <f aca="false">IF(E3="Sunday","Monday",IF(E3="Monday","Tuesday",IF(E3="Tuesday","Wednesday",IF(E3="Wednesday","Thursday",IF(E3="Thursday","Friday",IF(E3="Friday","Saturday","Sunday"))))))</f>
        <v>Saturday</v>
      </c>
      <c r="G3" s="12" t="str">
        <f aca="false">IF(F3="Sunday","Monday",IF(F3="Monday","Tuesday",IF(F3="Tuesday","Wednesday",IF(F3="Wednesday","Thursday",IF(F3="Thursday","Friday",IF(F3="Friday","Saturday","Sunday"))))))</f>
        <v>Sunday</v>
      </c>
      <c r="H3" s="12" t="str">
        <f aca="false">IF(G3="Sunday","Monday",IF(G3="Monday","Tuesday",IF(G3="Tuesday","Wednesday",IF(G3="Wednesday","Thursday",IF(G3="Thursday","Friday",IF(G3="Friday","Saturday","Sunday"))))))</f>
        <v>Monday</v>
      </c>
      <c r="I3" s="13" t="s">
        <v>3</v>
      </c>
    </row>
    <row r="4" customFormat="false" ht="15" hidden="false" customHeight="true" outlineLevel="0" collapsed="false">
      <c r="A4" s="14" t="s">
        <v>4</v>
      </c>
      <c r="B4" s="15"/>
      <c r="C4" s="15"/>
      <c r="D4" s="15"/>
      <c r="E4" s="15"/>
      <c r="F4" s="15"/>
      <c r="G4" s="15"/>
      <c r="H4" s="15"/>
      <c r="I4" s="16"/>
    </row>
    <row r="5" customFormat="false" ht="15" hidden="false" customHeight="true" outlineLevel="0" collapsed="false">
      <c r="A5" s="17" t="s">
        <v>5</v>
      </c>
      <c r="B5" s="15"/>
      <c r="C5" s="15"/>
      <c r="D5" s="15"/>
      <c r="E5" s="15"/>
      <c r="F5" s="15"/>
      <c r="G5" s="15"/>
      <c r="H5" s="15"/>
      <c r="I5" s="18" t="e">
        <f aca="false">AVERAGE(B5:H5)</f>
        <v>#DIV/0!</v>
      </c>
    </row>
    <row r="6" customFormat="false" ht="15" hidden="false" customHeight="true" outlineLevel="0" collapsed="false">
      <c r="A6" s="19" t="s">
        <v>6</v>
      </c>
      <c r="B6" s="20"/>
      <c r="C6" s="20"/>
      <c r="D6" s="20"/>
      <c r="E6" s="20"/>
      <c r="F6" s="20"/>
      <c r="G6" s="20"/>
      <c r="H6" s="20"/>
      <c r="I6" s="21"/>
    </row>
    <row r="7" customFormat="false" ht="15" hidden="false" customHeight="true" outlineLevel="0" collapsed="false">
      <c r="A7" s="19" t="s">
        <v>7</v>
      </c>
      <c r="B7" s="20"/>
      <c r="C7" s="20"/>
      <c r="D7" s="20"/>
      <c r="E7" s="20"/>
      <c r="F7" s="20"/>
      <c r="G7" s="20"/>
      <c r="H7" s="20"/>
      <c r="I7" s="18" t="e">
        <f aca="false">AVERAGE(B7:H7)</f>
        <v>#DIV/0!</v>
      </c>
    </row>
    <row r="8" customFormat="false" ht="15" hidden="false" customHeight="true" outlineLevel="0" collapsed="false">
      <c r="A8" s="19" t="s">
        <v>8</v>
      </c>
      <c r="B8" s="20"/>
      <c r="C8" s="20"/>
      <c r="D8" s="20"/>
      <c r="E8" s="20"/>
      <c r="F8" s="20"/>
      <c r="G8" s="20"/>
      <c r="H8" s="20"/>
      <c r="I8" s="18" t="e">
        <f aca="false">AVERAGE(B8:H8)</f>
        <v>#DIV/0!</v>
      </c>
    </row>
    <row r="9" customFormat="false" ht="15" hidden="false" customHeight="true" outlineLevel="0" collapsed="false">
      <c r="A9" s="19" t="s">
        <v>9</v>
      </c>
      <c r="B9" s="20"/>
      <c r="C9" s="20"/>
      <c r="D9" s="20"/>
      <c r="E9" s="20"/>
      <c r="F9" s="20"/>
      <c r="G9" s="20"/>
      <c r="H9" s="20"/>
      <c r="I9" s="21"/>
    </row>
    <row r="10" customFormat="false" ht="15" hidden="false" customHeight="true" outlineLevel="0" collapsed="false">
      <c r="A10" s="19" t="s">
        <v>10</v>
      </c>
      <c r="B10" s="20"/>
      <c r="C10" s="20"/>
      <c r="D10" s="20"/>
      <c r="E10" s="20"/>
      <c r="F10" s="20"/>
      <c r="G10" s="20"/>
      <c r="H10" s="20"/>
      <c r="I10" s="18" t="e">
        <f aca="false">AVERAGE(B10:H10)</f>
        <v>#DIV/0!</v>
      </c>
    </row>
    <row r="11" customFormat="false" ht="15" hidden="false" customHeight="true" outlineLevel="0" collapsed="false">
      <c r="A11" s="19" t="s">
        <v>11</v>
      </c>
      <c r="B11" s="20"/>
      <c r="C11" s="20"/>
      <c r="D11" s="20"/>
      <c r="E11" s="20"/>
      <c r="F11" s="20"/>
      <c r="G11" s="20"/>
      <c r="H11" s="20"/>
      <c r="I11" s="21"/>
    </row>
    <row r="12" customFormat="false" ht="15" hidden="false" customHeight="true" outlineLevel="0" collapsed="false">
      <c r="A12" s="19" t="s">
        <v>12</v>
      </c>
      <c r="B12" s="20"/>
      <c r="C12" s="20"/>
      <c r="D12" s="20"/>
      <c r="E12" s="20"/>
      <c r="F12" s="20"/>
      <c r="G12" s="20"/>
      <c r="H12" s="20"/>
      <c r="I12" s="18" t="e">
        <f aca="false">AVERAGE(B12:H12)</f>
        <v>#DIV/0!</v>
      </c>
    </row>
    <row r="13" customFormat="false" ht="15" hidden="false" customHeight="true" outlineLevel="0" collapsed="false">
      <c r="A13" s="19" t="s">
        <v>13</v>
      </c>
      <c r="B13" s="20"/>
      <c r="C13" s="20"/>
      <c r="D13" s="20"/>
      <c r="E13" s="20"/>
      <c r="F13" s="20"/>
      <c r="G13" s="20"/>
      <c r="H13" s="20"/>
      <c r="I13" s="21"/>
    </row>
    <row r="14" customFormat="false" ht="15" hidden="false" customHeight="tru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18" t="e">
        <f aca="false">AVERAGE(B14:H14)</f>
        <v>#DIV/0!</v>
      </c>
    </row>
    <row r="15" customFormat="false" ht="15" hidden="false" customHeight="true" outlineLevel="0" collapsed="false">
      <c r="A15" s="19" t="s">
        <v>15</v>
      </c>
      <c r="B15" s="20"/>
      <c r="C15" s="20"/>
      <c r="D15" s="20"/>
      <c r="E15" s="20"/>
      <c r="F15" s="20"/>
      <c r="G15" s="20"/>
      <c r="H15" s="20"/>
      <c r="I15" s="21"/>
    </row>
    <row r="16" customFormat="false" ht="15" hidden="false" customHeight="true" outlineLevel="0" collapsed="false">
      <c r="A16" s="19" t="s">
        <v>16</v>
      </c>
      <c r="B16" s="20"/>
      <c r="C16" s="20"/>
      <c r="D16" s="20"/>
      <c r="E16" s="20"/>
      <c r="F16" s="20"/>
      <c r="G16" s="20"/>
      <c r="H16" s="20"/>
      <c r="I16" s="18" t="e">
        <f aca="false">AVERAGE(B16:H16)</f>
        <v>#DIV/0!</v>
      </c>
    </row>
    <row r="17" customFormat="false" ht="15" hidden="false" customHeight="true" outlineLevel="0" collapsed="false">
      <c r="A17" s="22" t="s">
        <v>17</v>
      </c>
      <c r="B17" s="23"/>
      <c r="C17" s="23"/>
      <c r="D17" s="23"/>
      <c r="E17" s="23"/>
      <c r="F17" s="23"/>
      <c r="G17" s="23"/>
      <c r="H17" s="23"/>
      <c r="I17" s="18" t="e">
        <f aca="false">AVERAGE(B17:H17)</f>
        <v>#DIV/0!</v>
      </c>
    </row>
    <row r="18" customFormat="false" ht="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25"/>
      <c r="H18" s="25"/>
      <c r="I18" s="26"/>
    </row>
    <row r="19" customFormat="false" ht="15" hidden="false" customHeight="true" outlineLevel="0" collapsed="false">
      <c r="A19" s="27" t="s">
        <v>19</v>
      </c>
      <c r="B19" s="28"/>
      <c r="C19" s="28"/>
      <c r="D19" s="28"/>
      <c r="E19" s="28"/>
      <c r="F19" s="28"/>
      <c r="G19" s="28"/>
      <c r="H19" s="28"/>
      <c r="I19" s="29" t="str">
        <f aca="false">IF(B20="","",IF(I23&lt;2400,CONCATENATE(LEFT(I22,2),":",RIGHT(I22,2)," PM"),IF(I23&lt;2500,CONCATENATE(LEFT(I22,2),":",RIGHT(I22,2)," AM"),CONCATENATE(LEFT(I22,1),":",RIGHT(I22,2)," AM"))))</f>
        <v/>
      </c>
    </row>
    <row r="20" s="34" customFormat="true" ht="15" hidden="false" customHeight="true" outlineLevel="0" collapsed="false">
      <c r="A20" s="30" t="s">
        <v>20</v>
      </c>
      <c r="B20" s="31"/>
      <c r="C20" s="32" t="str">
        <f aca="false">IF(B20="","",B20)</f>
        <v/>
      </c>
      <c r="D20" s="32" t="str">
        <f aca="false">C20</f>
        <v/>
      </c>
      <c r="E20" s="32" t="str">
        <f aca="false">D20</f>
        <v/>
      </c>
      <c r="F20" s="32" t="str">
        <f aca="false">E20</f>
        <v/>
      </c>
      <c r="G20" s="32" t="str">
        <f aca="false">F20</f>
        <v/>
      </c>
      <c r="H20" s="32" t="str">
        <f aca="false">G20</f>
        <v/>
      </c>
      <c r="I20" s="33"/>
    </row>
    <row r="21" customFormat="false" ht="15" hidden="false" customHeight="true" outlineLevel="0" collapsed="false">
      <c r="A21" s="30" t="s">
        <v>21</v>
      </c>
      <c r="B21" s="35" t="s">
        <v>22</v>
      </c>
      <c r="C21" s="36" t="s">
        <v>22</v>
      </c>
      <c r="D21" s="36" t="str">
        <f aca="false">C21</f>
        <v>PM</v>
      </c>
      <c r="E21" s="36" t="str">
        <f aca="false">D21</f>
        <v>PM</v>
      </c>
      <c r="F21" s="36" t="str">
        <f aca="false">E21</f>
        <v>PM</v>
      </c>
      <c r="G21" s="36" t="str">
        <f aca="false">F21</f>
        <v>PM</v>
      </c>
      <c r="H21" s="36" t="str">
        <f aca="false">G21</f>
        <v>PM</v>
      </c>
      <c r="I21" s="37"/>
    </row>
    <row r="22" customFormat="false" ht="15" hidden="true" customHeight="true" outlineLevel="0" collapsed="false">
      <c r="A22" s="30" t="s">
        <v>23</v>
      </c>
      <c r="B22" s="38" t="str">
        <f aca="false">IF(B20="","",IF(B21="PM",B20+1200,IF(B20&gt;1159,B20+1200,B20+2400)))</f>
        <v/>
      </c>
      <c r="C22" s="38" t="str">
        <f aca="false">IF(C20="","",IF(C21="PM",C20+1200,IF(C20&gt;1159,C20+1200,C20+2400)))</f>
        <v/>
      </c>
      <c r="D22" s="38" t="str">
        <f aca="false">IF(D20="","",IF(D21="PM",D20+1200,IF(D20&gt;1159,D20+1200,D20+2400)))</f>
        <v/>
      </c>
      <c r="E22" s="38" t="str">
        <f aca="false">IF(E20="","",IF(E21="PM",E20+1200,IF(E20&gt;1159,E20+1200,E20+2400)))</f>
        <v/>
      </c>
      <c r="F22" s="38" t="str">
        <f aca="false">IF(F20="","",IF(F21="PM",F20+1200,IF(F20&gt;1159,F20+1200,F20+2400)))</f>
        <v/>
      </c>
      <c r="G22" s="38" t="str">
        <f aca="false">IF(G20="","",IF(G21="PM",G20+1200,IF(G20&gt;1159,G20+1200,G20+2400)))</f>
        <v/>
      </c>
      <c r="H22" s="38" t="str">
        <f aca="false">IF(H20="","",IF(H21="PM",H20+1200,IF(H20&gt;1159,H20+1200,H20+2400)))</f>
        <v/>
      </c>
      <c r="I22" s="39" t="str">
        <f aca="false">IF(B20="","",IF(I23&lt;2500,I23-1200,I23-2400))</f>
        <v/>
      </c>
    </row>
    <row r="23" customFormat="false" ht="15" hidden="true" customHeight="true" outlineLevel="0" collapsed="false">
      <c r="A23" s="30" t="s">
        <v>24</v>
      </c>
      <c r="B23" s="38" t="str">
        <f aca="false">IF(B22="","",(LEFT(B22,2)*100)+((RIGHT(B22,2)/60)*100))</f>
        <v/>
      </c>
      <c r="C23" s="38" t="str">
        <f aca="false">IF(C22="","",(LEFT(C22,2)*100)+((RIGHT(C22,2)/60)*100))</f>
        <v/>
      </c>
      <c r="D23" s="38" t="str">
        <f aca="false">IF(D22="","",(LEFT(D22,2)*100)+((RIGHT(D22,2)/60)*100))</f>
        <v/>
      </c>
      <c r="E23" s="38" t="str">
        <f aca="false">IF(E22="","",(LEFT(E22,2)*100)+((RIGHT(E22,2)/60)*100))</f>
        <v/>
      </c>
      <c r="F23" s="38" t="str">
        <f aca="false">IF(F22="","",(LEFT(F22,2)*100)+((RIGHT(F22,2)/60)*100))</f>
        <v/>
      </c>
      <c r="G23" s="38" t="str">
        <f aca="false">IF(G22="","",(LEFT(G22,2)*100)+((RIGHT(G22,2)/60)*100))</f>
        <v/>
      </c>
      <c r="H23" s="38" t="str">
        <f aca="false">IF(H22="","",(LEFT(H22,2)*100)+((RIGHT(H22,2)/60)*100))</f>
        <v/>
      </c>
      <c r="I23" s="39" t="str">
        <f aca="false">IF(B20="","",(LEFT(I24,2)*100)+((RIGHT(I24,2)*0.6)))</f>
        <v/>
      </c>
    </row>
    <row r="24" customFormat="false" ht="15" hidden="true" customHeight="true" outlineLevel="0" collapsed="false">
      <c r="A24" s="30" t="s">
        <v>25</v>
      </c>
      <c r="B24" s="38" t="str">
        <f aca="false">IF(B23="","",(B23-2400)*0.6)</f>
        <v/>
      </c>
      <c r="C24" s="38" t="str">
        <f aca="false">IF(C23="","",(C23-2400)*0.6)</f>
        <v/>
      </c>
      <c r="D24" s="38" t="str">
        <f aca="false">IF(D23="","",(D23-2400)*0.6)</f>
        <v/>
      </c>
      <c r="E24" s="38" t="str">
        <f aca="false">IF(E23="","",(E23-2400)*0.6)</f>
        <v/>
      </c>
      <c r="F24" s="38" t="str">
        <f aca="false">IF(F23="","",(F23-2400)*0.6)</f>
        <v/>
      </c>
      <c r="G24" s="38" t="str">
        <f aca="false">IF(G23="","",(G23-2400)*0.6)</f>
        <v/>
      </c>
      <c r="H24" s="38" t="str">
        <f aca="false">IF(H23="","",(H23-2400)*0.6)</f>
        <v/>
      </c>
      <c r="I24" s="39" t="str">
        <f aca="false">IF(B20="","",AVERAGE(B23:H23))</f>
        <v/>
      </c>
    </row>
    <row r="25" customFormat="false" ht="15" hidden="false" customHeight="true" outlineLevel="0" collapsed="false">
      <c r="A25" s="27" t="s">
        <v>26</v>
      </c>
      <c r="B25" s="40"/>
      <c r="C25" s="40"/>
      <c r="D25" s="40"/>
      <c r="E25" s="40"/>
      <c r="F25" s="40"/>
      <c r="G25" s="40"/>
      <c r="H25" s="40"/>
      <c r="I25" s="41" t="str">
        <f aca="false">IF(B26="","",IF(I29&lt;1200,IF(I28&lt;1000,CONCATENATE(LEFT(I28,1),":",RIGHT(I28,2)," AM"),CONCATENATE(LEFT(I28,2),":",RIGHT(I28,2)," AM")),IF(I28&lt;1000,CONCATENATE(LEFT(I28,1),":",RIGHT(I28,2)," PM"),CONCATENATE(LEFT(I28,2),":",RIGHT(I28,2)," PM"))))</f>
        <v/>
      </c>
    </row>
    <row r="26" customFormat="false" ht="15" hidden="false" customHeight="true" outlineLevel="0" collapsed="false">
      <c r="A26" s="30" t="s">
        <v>20</v>
      </c>
      <c r="B26" s="38"/>
      <c r="C26" s="42" t="str">
        <f aca="false">IF(B26="","",B26)</f>
        <v/>
      </c>
      <c r="D26" s="42" t="str">
        <f aca="false">C26</f>
        <v/>
      </c>
      <c r="E26" s="42" t="str">
        <f aca="false">D26</f>
        <v/>
      </c>
      <c r="F26" s="42" t="str">
        <f aca="false">E26</f>
        <v/>
      </c>
      <c r="G26" s="42" t="str">
        <f aca="false">F26</f>
        <v/>
      </c>
      <c r="H26" s="42" t="str">
        <f aca="false">G26</f>
        <v/>
      </c>
      <c r="I26" s="33"/>
    </row>
    <row r="27" customFormat="false" ht="15" hidden="false" customHeight="true" outlineLevel="0" collapsed="false">
      <c r="A27" s="30" t="s">
        <v>21</v>
      </c>
      <c r="B27" s="38" t="s">
        <v>27</v>
      </c>
      <c r="C27" s="42" t="str">
        <f aca="false">B27</f>
        <v>AM</v>
      </c>
      <c r="D27" s="42" t="str">
        <f aca="false">C27</f>
        <v>AM</v>
      </c>
      <c r="E27" s="42" t="str">
        <f aca="false">D27</f>
        <v>AM</v>
      </c>
      <c r="F27" s="42" t="str">
        <f aca="false">E27</f>
        <v>AM</v>
      </c>
      <c r="G27" s="42" t="str">
        <f aca="false">F27</f>
        <v>AM</v>
      </c>
      <c r="H27" s="42" t="str">
        <f aca="false">G27</f>
        <v>AM</v>
      </c>
      <c r="I27" s="37"/>
    </row>
    <row r="28" customFormat="false" ht="15" hidden="true" customHeight="true" outlineLevel="0" collapsed="false">
      <c r="A28" s="30" t="s">
        <v>23</v>
      </c>
      <c r="B28" s="38" t="str">
        <f aca="false">IF(B26="","",IF(B27="AM",IF(B26&lt;1159,B26,B26-1200),IF(B26&lt;1159,B26+1200,B26)))</f>
        <v/>
      </c>
      <c r="C28" s="38" t="str">
        <f aca="false">IF(C26="","",IF(C27="AM",IF(C26&lt;1159,C26,C26-1200),IF(C26&lt;1159,C26+1200,C26)))</f>
        <v/>
      </c>
      <c r="D28" s="38" t="str">
        <f aca="false">IF(D26="","",IF(D27="AM",IF(D26&lt;1159,D26,D26-1200),IF(D26&lt;1159,D26+1200,D26)))</f>
        <v/>
      </c>
      <c r="E28" s="38" t="str">
        <f aca="false">IF(E26="","",IF(E27="AM",IF(E26&lt;1159,E26,E26-1200),IF(E26&lt;1159,E26+1200,E26)))</f>
        <v/>
      </c>
      <c r="F28" s="38" t="str">
        <f aca="false">IF(F26="","",IF(F27="AM",IF(F26&lt;1159,F26,F26-1200),IF(F26&lt;1159,F26+1200,F26)))</f>
        <v/>
      </c>
      <c r="G28" s="38" t="str">
        <f aca="false">IF(G26="","",IF(G27="AM",IF(G26&lt;1159,G26,G26-1200),IF(G26&lt;1159,G26+1200,G26)))</f>
        <v/>
      </c>
      <c r="H28" s="38" t="str">
        <f aca="false">IF(H26="","",IF(H27="AM",IF(H26&lt;1159,H26,H26-1200),IF(H26&lt;1159,H26+1200,H26)))</f>
        <v/>
      </c>
      <c r="I28" s="39" t="str">
        <f aca="false">IF(B26="","",IF(I29&gt;1259,I29-1200,I29))</f>
        <v/>
      </c>
    </row>
    <row r="29" customFormat="false" ht="15" hidden="true" customHeight="true" outlineLevel="0" collapsed="false">
      <c r="A29" s="30" t="s">
        <v>24</v>
      </c>
      <c r="B29" s="38" t="str">
        <f aca="false">IF(B28="","",(IF(B28&lt;1000,LEFT(B28,1),LEFT(B28,2))*100)+((RIGHT(B28,2)/60)*100))</f>
        <v/>
      </c>
      <c r="C29" s="38" t="str">
        <f aca="false">IF(C28="","",(IF(C28&lt;1000,LEFT(C28,1),LEFT(C28,2))*100)+((RIGHT(C28,2)/60)*100))</f>
        <v/>
      </c>
      <c r="D29" s="38" t="str">
        <f aca="false">IF(D28="","",(IF(D28&lt;1000,LEFT(D28,1),LEFT(D28,2))*100)+((RIGHT(D28,2)/60)*100))</f>
        <v/>
      </c>
      <c r="E29" s="38" t="str">
        <f aca="false">IF(E28="","",(IF(E28&lt;1000,LEFT(E28,1),LEFT(E28,2))*100)+((RIGHT(E28,2)/60)*100))</f>
        <v/>
      </c>
      <c r="F29" s="38" t="str">
        <f aca="false">IF(F28="","",(IF(F28&lt;1000,LEFT(F28,1),LEFT(F28,2))*100)+((RIGHT(F28,2)/60)*100))</f>
        <v/>
      </c>
      <c r="G29" s="38" t="str">
        <f aca="false">IF(G28="","",(IF(G28&lt;1000,LEFT(G28,1),LEFT(G28,2))*100)+((RIGHT(G28,2)/60)*100))</f>
        <v/>
      </c>
      <c r="H29" s="38" t="str">
        <f aca="false">IF(H28="","",(IF(H28&lt;1000,LEFT(H28,1),LEFT(H28,2))*100)+((RIGHT(H28,2)/60)*100))</f>
        <v/>
      </c>
      <c r="I29" s="39" t="str">
        <f aca="false">IF(B26="","",(IF(I30&lt;1000,LEFT(I30,1),LEFT(I30,2))*100)+(RIGHT(I30,2)*0.6))</f>
        <v/>
      </c>
    </row>
    <row r="30" customFormat="false" ht="15" hidden="true" customHeight="true" outlineLevel="0" collapsed="false">
      <c r="A30" s="30" t="s">
        <v>25</v>
      </c>
      <c r="B30" s="38" t="str">
        <f aca="false">IF(B29="","",(B29*0.6))</f>
        <v/>
      </c>
      <c r="C30" s="38" t="str">
        <f aca="false">IF(C29="","",(C29*0.6))</f>
        <v/>
      </c>
      <c r="D30" s="38" t="str">
        <f aca="false">IF(D29="","",(D29*0.6))</f>
        <v/>
      </c>
      <c r="E30" s="38" t="str">
        <f aca="false">IF(E29="","",(E29*0.6))</f>
        <v/>
      </c>
      <c r="F30" s="38" t="str">
        <f aca="false">IF(F29="","",(F29*0.6))</f>
        <v/>
      </c>
      <c r="G30" s="38" t="str">
        <f aca="false">IF(G29="","",(G29*0.6))</f>
        <v/>
      </c>
      <c r="H30" s="38" t="str">
        <f aca="false">IF(H29="","",(H29*0.6))</f>
        <v/>
      </c>
      <c r="I30" s="39" t="str">
        <f aca="false">IF(B26="","",TRUNC(AVERAGE(B29:H29),0))</f>
        <v/>
      </c>
    </row>
    <row r="31" customFormat="false" ht="15" hidden="false" customHeight="true" outlineLevel="0" collapsed="false">
      <c r="A31" s="27" t="s">
        <v>28</v>
      </c>
      <c r="B31" s="40"/>
      <c r="C31" s="40"/>
      <c r="D31" s="40"/>
      <c r="E31" s="40"/>
      <c r="F31" s="40"/>
      <c r="G31" s="40"/>
      <c r="H31" s="40"/>
      <c r="I31" s="41" t="e">
        <f aca="false">IF(I35&lt;2400,CONCATENATE(LEFT(I34,2),":",RIGHT(I34,2)," PM"),IF(I35&lt;2500,CONCATENATE(LEFT(I34,2),":",RIGHT(I34,2)," AM"),CONCATENATE(LEFT(I34,1),":",RIGHT(I34,2)," AM")))</f>
        <v>#DIV/0!</v>
      </c>
    </row>
    <row r="32" customFormat="false" ht="15" hidden="false" customHeight="true" outlineLevel="0" collapsed="false">
      <c r="A32" s="30" t="s">
        <v>20</v>
      </c>
      <c r="B32" s="38"/>
      <c r="C32" s="38"/>
      <c r="D32" s="38"/>
      <c r="E32" s="38"/>
      <c r="F32" s="38"/>
      <c r="G32" s="38"/>
      <c r="H32" s="38"/>
      <c r="I32" s="33"/>
    </row>
    <row r="33" customFormat="false" ht="15" hidden="false" customHeight="true" outlineLevel="0" collapsed="false">
      <c r="A33" s="30" t="s">
        <v>21</v>
      </c>
      <c r="B33" s="38" t="s">
        <v>22</v>
      </c>
      <c r="C33" s="38" t="s">
        <v>22</v>
      </c>
      <c r="D33" s="38" t="s">
        <v>22</v>
      </c>
      <c r="E33" s="38" t="s">
        <v>22</v>
      </c>
      <c r="F33" s="38" t="s">
        <v>22</v>
      </c>
      <c r="G33" s="38" t="s">
        <v>22</v>
      </c>
      <c r="H33" s="38" t="s">
        <v>22</v>
      </c>
      <c r="I33" s="37"/>
    </row>
    <row r="34" customFormat="false" ht="15" hidden="true" customHeight="true" outlineLevel="0" collapsed="false">
      <c r="A34" s="30" t="s">
        <v>23</v>
      </c>
      <c r="B34" s="38" t="str">
        <f aca="false">IF(B32="","",IF(B33="PM",B32+1200,IF(B32&gt;1159,B32+1200,B32+2400)))</f>
        <v/>
      </c>
      <c r="C34" s="38" t="str">
        <f aca="false">IF(C32="","",IF(C33="PM",C32+1200,IF(C32&gt;1159,C32+1200,C32+2400)))</f>
        <v/>
      </c>
      <c r="D34" s="38" t="str">
        <f aca="false">IF(D32="","",IF(D33="PM",D32+1200,IF(D32&gt;1159,D32+1200,D32+2400)))</f>
        <v/>
      </c>
      <c r="E34" s="38" t="str">
        <f aca="false">IF(E32="","",IF(E33="PM",E32+1200,IF(E32&gt;1159,E32+1200,E32+2400)))</f>
        <v/>
      </c>
      <c r="F34" s="38" t="str">
        <f aca="false">IF(F32="","",IF(F33="PM",F32+1200,IF(F32&gt;1159,F32+1200,F32+2400)))</f>
        <v/>
      </c>
      <c r="G34" s="38" t="str">
        <f aca="false">IF(G32="","",IF(G33="PM",G32+1200,IF(G32&gt;1159,G32+1200,G32+2400)))</f>
        <v/>
      </c>
      <c r="H34" s="38" t="str">
        <f aca="false">IF(H32="","",IF(H33="PM",H32+1200,IF(H32&gt;1159,H32+1200,H32+2400)))</f>
        <v/>
      </c>
      <c r="I34" s="39" t="e">
        <f aca="false">IF(I35&lt;2500,I35-1200,I35-2400)</f>
        <v>#DIV/0!</v>
      </c>
    </row>
    <row r="35" customFormat="false" ht="15" hidden="true" customHeight="true" outlineLevel="0" collapsed="false">
      <c r="A35" s="30" t="s">
        <v>24</v>
      </c>
      <c r="B35" s="38" t="str">
        <f aca="false">IF(B34="","",(LEFT(B34,2)*100)+((RIGHT(B34,2)/60)*100))</f>
        <v/>
      </c>
      <c r="C35" s="38" t="str">
        <f aca="false">IF(C34="","",(LEFT(C34,2)*100)+((RIGHT(C34,2)/60)*100))</f>
        <v/>
      </c>
      <c r="D35" s="38" t="str">
        <f aca="false">IF(D34="","",(LEFT(D34,2)*100)+((RIGHT(D34,2)/60)*100))</f>
        <v/>
      </c>
      <c r="E35" s="38" t="str">
        <f aca="false">IF(E34="","",(LEFT(E34,2)*100)+((RIGHT(E34,2)/60)*100))</f>
        <v/>
      </c>
      <c r="F35" s="38" t="str">
        <f aca="false">IF(F34="","",(LEFT(F34,2)*100)+((RIGHT(F34,2)/60)*100))</f>
        <v/>
      </c>
      <c r="G35" s="38" t="str">
        <f aca="false">IF(G34="","",(LEFT(G34,2)*100)+((RIGHT(G34,2)/60)*100))</f>
        <v/>
      </c>
      <c r="H35" s="38" t="str">
        <f aca="false">IF(H34="","",(LEFT(H34,2)*100)+((RIGHT(H34,2)/60)*100))</f>
        <v/>
      </c>
      <c r="I35" s="39" t="e">
        <f aca="false">TRUNC((LEFT(I37,2)*100)+(RIGHT(I37,2)*0.6),0)</f>
        <v>#DIV/0!</v>
      </c>
      <c r="K35" s="43" t="n">
        <f aca="false">MAX(B35:H35)</f>
        <v>0</v>
      </c>
      <c r="L35" s="43" t="n">
        <f aca="false">MIN(B35:H35)</f>
        <v>0</v>
      </c>
      <c r="M35" s="34" t="n">
        <f aca="false">(K35-L35)*0.6</f>
        <v>0</v>
      </c>
    </row>
    <row r="36" customFormat="false" ht="15" hidden="true" customHeight="true" outlineLevel="0" collapsed="false">
      <c r="A36" s="30" t="s">
        <v>29</v>
      </c>
      <c r="B36" s="38" t="e">
        <f aca="false">(B35-B23)*0.6</f>
        <v>#VALUE!</v>
      </c>
      <c r="C36" s="38" t="e">
        <f aca="false">(C35-C23)*0.6</f>
        <v>#VALUE!</v>
      </c>
      <c r="D36" s="38" t="e">
        <f aca="false">(D35-D23)*0.6</f>
        <v>#VALUE!</v>
      </c>
      <c r="E36" s="38" t="e">
        <f aca="false">(E35-E23)*0.6</f>
        <v>#VALUE!</v>
      </c>
      <c r="F36" s="38" t="e">
        <f aca="false">(F35-F23)*0.6</f>
        <v>#VALUE!</v>
      </c>
      <c r="G36" s="38" t="e">
        <f aca="false">(G35-G23)*0.6</f>
        <v>#VALUE!</v>
      </c>
      <c r="H36" s="38" t="e">
        <f aca="false">(H35-H23)*0.6</f>
        <v>#VALUE!</v>
      </c>
      <c r="I36" s="39" t="e">
        <f aca="false">STDEV(B36:H36)</f>
        <v>#VALUE!</v>
      </c>
      <c r="J36" s="44" t="e">
        <f aca="false">STDEV(B36:H36)*1.5</f>
        <v>#VALUE!</v>
      </c>
      <c r="K36" s="43"/>
      <c r="L36" s="43"/>
      <c r="M36" s="34"/>
    </row>
    <row r="37" customFormat="false" ht="15" hidden="true" customHeight="true" outlineLevel="0" collapsed="false">
      <c r="A37" s="30" t="s">
        <v>25</v>
      </c>
      <c r="B37" s="38" t="str">
        <f aca="false">IF(B35="","",(B35-2400)*0.6)</f>
        <v/>
      </c>
      <c r="C37" s="38" t="str">
        <f aca="false">IF(C35="","",(C35-2400)*0.6)</f>
        <v/>
      </c>
      <c r="D37" s="38" t="str">
        <f aca="false">IF(D35="","",(D35-2400)*0.6)</f>
        <v/>
      </c>
      <c r="E37" s="38" t="str">
        <f aca="false">IF(E35="","",(E35-2400)*0.6)</f>
        <v/>
      </c>
      <c r="F37" s="38" t="str">
        <f aca="false">IF(F35="","",(F35-2400)*0.6)</f>
        <v/>
      </c>
      <c r="G37" s="38" t="str">
        <f aca="false">IF(G35="","",(G35-2400)*0.6)</f>
        <v/>
      </c>
      <c r="H37" s="38" t="str">
        <f aca="false">IF(H35="","",(H35-2400)*0.6)</f>
        <v/>
      </c>
      <c r="I37" s="39" t="e">
        <f aca="false">TRUNC(AVERAGE(B35:H35),0)</f>
        <v>#DIV/0!</v>
      </c>
    </row>
    <row r="38" customFormat="false" ht="15" hidden="false" customHeight="true" outlineLevel="0" collapsed="false">
      <c r="A38" s="27" t="s">
        <v>30</v>
      </c>
      <c r="B38" s="40"/>
      <c r="C38" s="40"/>
      <c r="D38" s="40"/>
      <c r="E38" s="40"/>
      <c r="F38" s="40"/>
      <c r="G38" s="40"/>
      <c r="H38" s="40"/>
      <c r="I38" s="41" t="e">
        <f aca="false">IF(I42&lt;1200,IF(I41&lt;1000,CONCATENATE(LEFT(I41,1),":",RIGHT(I41,2)," AM"),CONCATENATE(LEFT(I41,2),":",RIGHT(I41,2)," AM")),IF(I41&lt;1000,CONCATENATE(LEFT(I41,1),":",RIGHT(I41,2)," PM"),CONCATENATE(LEFT(I41,2),":",RIGHT(I41,2)," PM")))</f>
        <v>#DIV/0!</v>
      </c>
    </row>
    <row r="39" customFormat="false" ht="15" hidden="false" customHeight="true" outlineLevel="0" collapsed="false">
      <c r="A39" s="30" t="s">
        <v>20</v>
      </c>
      <c r="B39" s="38"/>
      <c r="C39" s="38"/>
      <c r="D39" s="38"/>
      <c r="E39" s="38"/>
      <c r="F39" s="38"/>
      <c r="G39" s="38"/>
      <c r="H39" s="38"/>
      <c r="I39" s="33"/>
    </row>
    <row r="40" customFormat="false" ht="15" hidden="false" customHeight="true" outlineLevel="0" collapsed="false">
      <c r="A40" s="30" t="s">
        <v>21</v>
      </c>
      <c r="B40" s="38" t="s">
        <v>27</v>
      </c>
      <c r="C40" s="38" t="s">
        <v>27</v>
      </c>
      <c r="D40" s="38" t="s">
        <v>27</v>
      </c>
      <c r="E40" s="38" t="s">
        <v>27</v>
      </c>
      <c r="F40" s="38" t="s">
        <v>27</v>
      </c>
      <c r="G40" s="38" t="s">
        <v>27</v>
      </c>
      <c r="H40" s="38" t="s">
        <v>27</v>
      </c>
      <c r="I40" s="37"/>
    </row>
    <row r="41" customFormat="false" ht="15" hidden="true" customHeight="true" outlineLevel="0" collapsed="false">
      <c r="A41" s="30" t="s">
        <v>23</v>
      </c>
      <c r="B41" s="38" t="str">
        <f aca="false">IF(B39="","",IF(B40="AM",IF(B39&lt;1159,B39,B39-1200),IF(B39&lt;1159,B39+1200,B39)))</f>
        <v/>
      </c>
      <c r="C41" s="38" t="str">
        <f aca="false">IF(C39="","",IF(C40="AM",IF(C39&lt;1159,C39,C39-1200),IF(C39&lt;1159,C39+1200,C39)))</f>
        <v/>
      </c>
      <c r="D41" s="38" t="str">
        <f aca="false">IF(D39="","",IF(D40="AM",IF(D39&lt;1159,D39,D39-1200),IF(D39&lt;1159,D39+1200,D39)))</f>
        <v/>
      </c>
      <c r="E41" s="38" t="str">
        <f aca="false">IF(E39="","",IF(E40="AM",IF(E39&lt;1159,E39,E39-1200),IF(E39&lt;1159,E39+1200,E39)))</f>
        <v/>
      </c>
      <c r="F41" s="38" t="str">
        <f aca="false">IF(F39="","",IF(F40="AM",IF(F39&lt;1159,F39,F39-1200),IF(F39&lt;1159,F39+1200,F39)))</f>
        <v/>
      </c>
      <c r="G41" s="38" t="str">
        <f aca="false">IF(G39="","",IF(G40="AM",IF(G39&lt;1159,G39,G39-1200),IF(G39&lt;1159,G39+1200,G39)))</f>
        <v/>
      </c>
      <c r="H41" s="38" t="str">
        <f aca="false">IF(H39="","",IF(H40="AM",IF(H39&lt;1159,H39,H39-1200),IF(H39&lt;1159,H39+1200,H39)))</f>
        <v/>
      </c>
      <c r="I41" s="39" t="e">
        <f aca="false">IF(I42&gt;1259,I42-1200,I42)</f>
        <v>#DIV/0!</v>
      </c>
    </row>
    <row r="42" customFormat="false" ht="15" hidden="true" customHeight="true" outlineLevel="0" collapsed="false">
      <c r="A42" s="30" t="s">
        <v>24</v>
      </c>
      <c r="B42" s="38" t="str">
        <f aca="false">IF(B41="","",(IF(B41&lt;1000,LEFT(B41,1),LEFT(B41,2))*100)+((RIGHT(B41,2)/60)*100))</f>
        <v/>
      </c>
      <c r="C42" s="38" t="str">
        <f aca="false">IF(C41="","",(IF(C41&lt;1000,LEFT(C41,1),LEFT(C41,2))*100)+((RIGHT(C41,2)/60)*100))</f>
        <v/>
      </c>
      <c r="D42" s="38" t="str">
        <f aca="false">IF(D41="","",(IF(D41&lt;1000,LEFT(D41,1),LEFT(D41,2))*100)+((RIGHT(D41,2)/60)*100))</f>
        <v/>
      </c>
      <c r="E42" s="38" t="str">
        <f aca="false">IF(E41="","",(IF(E41&lt;1000,LEFT(E41,1),LEFT(E41,2))*100)+((RIGHT(E41,2)/60)*100))</f>
        <v/>
      </c>
      <c r="F42" s="38" t="str">
        <f aca="false">IF(F41="","",(IF(F41&lt;1000,LEFT(F41,1),LEFT(F41,2))*100)+((RIGHT(F41,2)/60)*100))</f>
        <v/>
      </c>
      <c r="G42" s="38" t="str">
        <f aca="false">IF(G41="","",(IF(G41&lt;1000,LEFT(G41,1),LEFT(G41,2))*100)+((RIGHT(G41,2)/60)*100))</f>
        <v/>
      </c>
      <c r="H42" s="38" t="str">
        <f aca="false">IF(H41="","",(IF(H41&lt;1000,LEFT(H41,1),LEFT(H41,2))*100)+((RIGHT(H41,2)/60)*100))</f>
        <v/>
      </c>
      <c r="I42" s="39" t="e">
        <f aca="false">(IF(I44&lt;1000,LEFT(I44,1),LEFT(I44,2))*100)+(RIGHT(I44,2)*0.6)</f>
        <v>#DIV/0!</v>
      </c>
      <c r="K42" s="43" t="n">
        <f aca="false">MAX(B42:H42)</f>
        <v>0</v>
      </c>
      <c r="L42" s="43" t="n">
        <f aca="false">MIN(B42:H42)</f>
        <v>0</v>
      </c>
      <c r="M42" s="1" t="n">
        <f aca="false">(K42-L42)*0.6</f>
        <v>0</v>
      </c>
    </row>
    <row r="43" customFormat="false" ht="15" hidden="true" customHeight="true" outlineLevel="0" collapsed="false">
      <c r="A43" s="30" t="s">
        <v>31</v>
      </c>
      <c r="B43" s="38" t="e">
        <f aca="false">(B42-B29)*0.6</f>
        <v>#VALUE!</v>
      </c>
      <c r="C43" s="38" t="e">
        <f aca="false">(C42-C29)*0.6</f>
        <v>#VALUE!</v>
      </c>
      <c r="D43" s="38" t="e">
        <f aca="false">(D42-D29)*0.6</f>
        <v>#VALUE!</v>
      </c>
      <c r="E43" s="38" t="e">
        <f aca="false">(E42-E29)*0.6</f>
        <v>#VALUE!</v>
      </c>
      <c r="F43" s="38" t="e">
        <f aca="false">(F42-F29)*0.6</f>
        <v>#VALUE!</v>
      </c>
      <c r="G43" s="38" t="e">
        <f aca="false">(G42-G29)*0.6</f>
        <v>#VALUE!</v>
      </c>
      <c r="H43" s="38" t="e">
        <f aca="false">(H42-H29)*0.6</f>
        <v>#VALUE!</v>
      </c>
      <c r="I43" s="39" t="e">
        <f aca="false">STDEV(B43:H43)</f>
        <v>#VALUE!</v>
      </c>
      <c r="J43" s="45" t="e">
        <f aca="false">STDEV(B43:H43)*1.5</f>
        <v>#VALUE!</v>
      </c>
      <c r="K43" s="43"/>
      <c r="L43" s="43"/>
    </row>
    <row r="44" customFormat="false" ht="15" hidden="true" customHeight="true" outlineLevel="0" collapsed="false">
      <c r="A44" s="30" t="s">
        <v>25</v>
      </c>
      <c r="B44" s="38" t="str">
        <f aca="false">IF(B42="","",(B42*0.6))</f>
        <v/>
      </c>
      <c r="C44" s="38" t="str">
        <f aca="false">IF(C42="","",(C42*0.6))</f>
        <v/>
      </c>
      <c r="D44" s="38" t="str">
        <f aca="false">IF(D42="","",(D42*0.6))</f>
        <v/>
      </c>
      <c r="E44" s="38" t="str">
        <f aca="false">IF(E42="","",(E42*0.6))</f>
        <v/>
      </c>
      <c r="F44" s="38" t="str">
        <f aca="false">IF(F42="","",(F42*0.6))</f>
        <v/>
      </c>
      <c r="G44" s="38" t="str">
        <f aca="false">IF(G42="","",(G42*0.6))</f>
        <v/>
      </c>
      <c r="H44" s="38" t="str">
        <f aca="false">IF(H42="","",(H42*0.6))</f>
        <v/>
      </c>
      <c r="I44" s="39" t="e">
        <f aca="false">TRUNC(AVERAGE(B42:H42),0)</f>
        <v>#DIV/0!</v>
      </c>
    </row>
    <row r="45" customFormat="false" ht="15" hidden="false" customHeight="true" outlineLevel="0" collapsed="false">
      <c r="A45" s="27" t="s">
        <v>32</v>
      </c>
      <c r="B45" s="40"/>
      <c r="C45" s="40"/>
      <c r="D45" s="40"/>
      <c r="E45" s="40"/>
      <c r="F45" s="40"/>
      <c r="G45" s="40"/>
      <c r="H45" s="40"/>
      <c r="I45" s="46"/>
    </row>
    <row r="46" customFormat="false" ht="15" hidden="false" customHeight="true" outlineLevel="0" collapsed="false">
      <c r="A46" s="30" t="s">
        <v>33</v>
      </c>
      <c r="B46" s="47" t="str">
        <f aca="false">IF(B30="","",IF(B24="","",(B30+(-1*B24))))</f>
        <v/>
      </c>
      <c r="C46" s="47" t="str">
        <f aca="false">IF(C30="","",IF(C24="","",(C30+(-1*C24))))</f>
        <v/>
      </c>
      <c r="D46" s="47" t="str">
        <f aca="false">IF(D30="","",IF(D24="","",(D30+(-1*D24))))</f>
        <v/>
      </c>
      <c r="E46" s="47" t="str">
        <f aca="false">IF(E30="","",IF(E24="","",(E30+(-1*E24))))</f>
        <v/>
      </c>
      <c r="F46" s="47" t="str">
        <f aca="false">IF(F30="","",IF(F24="","",(F30+(-1*F24))))</f>
        <v/>
      </c>
      <c r="G46" s="47" t="str">
        <f aca="false">IF(G30="","",IF(G24="","",(G30+(-1*G24))))</f>
        <v/>
      </c>
      <c r="H46" s="47" t="str">
        <f aca="false">IF(H30="","",IF(H24="","",(H30+(-1*H24))))</f>
        <v/>
      </c>
      <c r="I46" s="41" t="str">
        <f aca="false">IF(B20="","",IF(B26="","",AVERAGE(B46:H46)))</f>
        <v/>
      </c>
    </row>
    <row r="47" customFormat="false" ht="15" hidden="false" customHeight="true" outlineLevel="0" collapsed="false">
      <c r="A47" s="30" t="s">
        <v>34</v>
      </c>
      <c r="B47" s="48" t="str">
        <f aca="false">IF(B37="","",IF(B44="","",(B44+(-1*B37))))</f>
        <v/>
      </c>
      <c r="C47" s="48" t="str">
        <f aca="false">IF(C37="","",IF(C44="","",(C44+(-1*C37))))</f>
        <v/>
      </c>
      <c r="D47" s="48" t="str">
        <f aca="false">IF(D37="","",IF(D44="","",(D44+(-1*D37))))</f>
        <v/>
      </c>
      <c r="E47" s="48" t="str">
        <f aca="false">IF(E37="","",IF(E44="","",(E44+(-1*E37))))</f>
        <v/>
      </c>
      <c r="F47" s="48" t="str">
        <f aca="false">IF(F37="","",IF(F44="","",(F44+(-1*F37))))</f>
        <v/>
      </c>
      <c r="G47" s="48" t="str">
        <f aca="false">IF(G37="","",IF(G44="","",(G44+(-1*G37))))</f>
        <v/>
      </c>
      <c r="H47" s="48" t="str">
        <f aca="false">IF(H37="","",IF(H44="","",(H44+(-1*H37))))</f>
        <v/>
      </c>
      <c r="I47" s="49" t="e">
        <f aca="false">AVERAGE(B47:H47)</f>
        <v>#DIV/0!</v>
      </c>
      <c r="K47" s="43" t="n">
        <f aca="false">MAX(B47:H47)</f>
        <v>0</v>
      </c>
      <c r="L47" s="1" t="n">
        <f aca="false">MIN(B47:H47)</f>
        <v>0</v>
      </c>
      <c r="M47" s="50" t="n">
        <f aca="false">K47-L47</f>
        <v>0</v>
      </c>
    </row>
    <row r="48" customFormat="false" ht="15" hidden="false" customHeight="true" outlineLevel="0" collapsed="false">
      <c r="A48" s="27" t="s">
        <v>35</v>
      </c>
      <c r="B48" s="51"/>
      <c r="C48" s="51"/>
      <c r="D48" s="51"/>
      <c r="E48" s="51"/>
      <c r="F48" s="51"/>
      <c r="G48" s="51"/>
      <c r="H48" s="51"/>
      <c r="I48" s="52"/>
      <c r="K48" s="1" t="s">
        <v>36</v>
      </c>
      <c r="L48" s="1" t="s">
        <v>37</v>
      </c>
      <c r="M48" s="1" t="s">
        <v>38</v>
      </c>
    </row>
    <row r="49" customFormat="false" ht="15" hidden="false" customHeight="true" outlineLevel="0" collapsed="false">
      <c r="A49" s="30" t="s">
        <v>39</v>
      </c>
      <c r="B49" s="53"/>
      <c r="C49" s="53"/>
      <c r="D49" s="53"/>
      <c r="E49" s="53"/>
      <c r="F49" s="53"/>
      <c r="G49" s="53"/>
      <c r="H49" s="53"/>
      <c r="I49" s="54" t="e">
        <f aca="false">AVERAGE(B49:H49)</f>
        <v>#DIV/0!</v>
      </c>
      <c r="K49" s="1" t="n">
        <f aca="false">MAX(B49:H49)</f>
        <v>0</v>
      </c>
      <c r="L49" s="1" t="n">
        <f aca="false">MIN(B49:H49)</f>
        <v>0</v>
      </c>
      <c r="M49" s="1" t="n">
        <f aca="false">K49-L49</f>
        <v>0</v>
      </c>
    </row>
    <row r="50" customFormat="false" ht="15" hidden="false" customHeight="true" outlineLevel="0" collapsed="false">
      <c r="A50" s="30" t="s">
        <v>40</v>
      </c>
      <c r="B50" s="20"/>
      <c r="C50" s="20"/>
      <c r="D50" s="20"/>
      <c r="E50" s="20"/>
      <c r="F50" s="20"/>
      <c r="G50" s="20"/>
      <c r="H50" s="20"/>
      <c r="I50" s="55" t="e">
        <f aca="false">AVERAGE(B50:H50)</f>
        <v>#DIV/0!</v>
      </c>
      <c r="K50" s="1" t="n">
        <f aca="false">MAX(B50:H50)</f>
        <v>0</v>
      </c>
      <c r="L50" s="1" t="n">
        <f aca="false">MIN(B50:H50)</f>
        <v>0</v>
      </c>
      <c r="M50" s="1" t="n">
        <f aca="false">K50-L50</f>
        <v>0</v>
      </c>
    </row>
    <row r="51" customFormat="false" ht="15" hidden="false" customHeight="true" outlineLevel="0" collapsed="false">
      <c r="A51" s="30" t="s">
        <v>41</v>
      </c>
      <c r="B51" s="20"/>
      <c r="C51" s="20"/>
      <c r="D51" s="20"/>
      <c r="E51" s="20"/>
      <c r="F51" s="20"/>
      <c r="G51" s="20"/>
      <c r="H51" s="20"/>
      <c r="I51" s="56" t="e">
        <f aca="false">AVERAGE(B51:H51)</f>
        <v>#DIV/0!</v>
      </c>
      <c r="K51" s="1" t="n">
        <f aca="false">MAX(B51:H51)</f>
        <v>0</v>
      </c>
      <c r="L51" s="1" t="n">
        <f aca="false">MIN(B51:H51)</f>
        <v>0</v>
      </c>
      <c r="M51" s="1" t="n">
        <f aca="false">K51-L51</f>
        <v>0</v>
      </c>
    </row>
    <row r="52" customFormat="false" ht="15" hidden="false" customHeight="true" outlineLevel="0" collapsed="false">
      <c r="A52" s="30" t="s">
        <v>42</v>
      </c>
      <c r="B52" s="20"/>
      <c r="C52" s="20"/>
      <c r="D52" s="20"/>
      <c r="E52" s="20"/>
      <c r="F52" s="20"/>
      <c r="G52" s="20"/>
      <c r="H52" s="20"/>
      <c r="I52" s="57" t="e">
        <f aca="false">AVERAGE(B52:H52)</f>
        <v>#DIV/0!</v>
      </c>
      <c r="K52" s="1" t="n">
        <f aca="false">MAX(B52:H52)</f>
        <v>0</v>
      </c>
      <c r="L52" s="1" t="n">
        <f aca="false">MIN(B52:H52)</f>
        <v>0</v>
      </c>
      <c r="M52" s="1" t="n">
        <f aca="false">K52-L52</f>
        <v>0</v>
      </c>
    </row>
    <row r="53" customFormat="false" ht="15" hidden="true" customHeight="true" outlineLevel="0" collapsed="false">
      <c r="A53" s="30" t="s">
        <v>43</v>
      </c>
      <c r="B53" s="20" t="n">
        <f aca="false">SUM(B51,B52)</f>
        <v>0</v>
      </c>
      <c r="C53" s="20" t="n">
        <f aca="false">SUM(C51,C52)</f>
        <v>0</v>
      </c>
      <c r="D53" s="20" t="n">
        <f aca="false">SUM(D51,D52)</f>
        <v>0</v>
      </c>
      <c r="E53" s="20" t="n">
        <f aca="false">SUM(E51,E52)</f>
        <v>0</v>
      </c>
      <c r="F53" s="20" t="n">
        <f aca="false">SUM(F51,F52)</f>
        <v>0</v>
      </c>
      <c r="G53" s="20" t="n">
        <f aca="false">SUM(G51,G52)</f>
        <v>0</v>
      </c>
      <c r="H53" s="20" t="n">
        <f aca="false">SUM(H51,H52)</f>
        <v>0</v>
      </c>
      <c r="I53" s="58" t="n">
        <f aca="false">AVERAGE(B53:H53)</f>
        <v>0</v>
      </c>
      <c r="K53" s="1" t="n">
        <f aca="false">MAX(B53:H53)</f>
        <v>0</v>
      </c>
      <c r="L53" s="1" t="n">
        <f aca="false">MIN(B53:H53)</f>
        <v>0</v>
      </c>
      <c r="M53" s="1" t="n">
        <f aca="false">K53-L53</f>
        <v>0</v>
      </c>
    </row>
    <row r="54" customFormat="false" ht="15" hidden="false" customHeight="true" outlineLevel="0" collapsed="false">
      <c r="A54" s="30" t="s">
        <v>44</v>
      </c>
      <c r="B54" s="20" t="str">
        <f aca="false">IF(B49="","",IF(B52="","",IF(B51="","",(B49+B51+B52))))</f>
        <v/>
      </c>
      <c r="C54" s="20" t="str">
        <f aca="false">IF(C49="","",IF(C52="","",IF(C51="","",(C49+C51+C52))))</f>
        <v/>
      </c>
      <c r="D54" s="20" t="str">
        <f aca="false">IF(D49="","",IF(D52="","",IF(D51="","",(D49+D51+D52))))</f>
        <v/>
      </c>
      <c r="E54" s="20" t="str">
        <f aca="false">IF(E49="","",IF(E52="","",IF(E51="","",(E49+E51+E52))))</f>
        <v/>
      </c>
      <c r="F54" s="20" t="str">
        <f aca="false">IF(F49="","",IF(F52="","",IF(F51="","",(F49+F51+F52))))</f>
        <v/>
      </c>
      <c r="G54" s="20" t="str">
        <f aca="false">IF(G49="","",IF(G52="","",IF(G51="","",(G49+G51+G52))))</f>
        <v/>
      </c>
      <c r="H54" s="20" t="str">
        <f aca="false">IF(H49="","",IF(H52="","",IF(H51="","",(H49+H51+H52))))</f>
        <v/>
      </c>
      <c r="I54" s="59" t="e">
        <f aca="false">AVERAGE(B54:H54)</f>
        <v>#DIV/0!</v>
      </c>
      <c r="J54" s="44"/>
      <c r="K54" s="1" t="n">
        <f aca="false">MAX(B54:H54)</f>
        <v>0</v>
      </c>
      <c r="L54" s="1" t="n">
        <f aca="false">MIN(B54:H54)</f>
        <v>0</v>
      </c>
      <c r="M54" s="1" t="n">
        <f aca="false">K54-L54</f>
        <v>0</v>
      </c>
    </row>
    <row r="55" customFormat="false" ht="15" hidden="false" customHeight="true" outlineLevel="0" collapsed="false">
      <c r="A55" s="30" t="s">
        <v>45</v>
      </c>
      <c r="B55" s="20" t="str">
        <f aca="false">IF(B37="","",IF(B44="","",IF(B49="","",IF(B52="","",IF(B51="","",(-1*B37)+B44-B49-B51-B52)))))</f>
        <v/>
      </c>
      <c r="C55" s="20" t="str">
        <f aca="false">IF(C37="","",IF(C44="","",IF(C49="","",IF(C52="","",IF(C51="","",(-1*C37)+C44-C49-C51-C52)))))</f>
        <v/>
      </c>
      <c r="D55" s="20" t="str">
        <f aca="false">IF(D37="","",IF(D44="","",IF(D49="","",IF(D52="","",IF(D51="","",(-1*D37)+D44-D49-D51-D52)))))</f>
        <v/>
      </c>
      <c r="E55" s="20" t="str">
        <f aca="false">IF(E37="","",IF(E44="","",IF(E49="","",IF(E52="","",IF(E51="","",(-1*E37)+E44-E49-E51-E52)))))</f>
        <v/>
      </c>
      <c r="F55" s="20" t="str">
        <f aca="false">IF(F37="","",IF(F44="","",IF(F49="","",IF(F52="","",IF(F51="","",(-1*F37)+F44-F49-F51-F52)))))</f>
        <v/>
      </c>
      <c r="G55" s="20" t="str">
        <f aca="false">IF(G37="","",IF(G44="","",IF(G49="","",IF(G52="","",IF(G51="","",(-1*G37)+G44-G49-G51-G52)))))</f>
        <v/>
      </c>
      <c r="H55" s="20" t="str">
        <f aca="false">IF(H37="","",IF(H44="","",IF(H49="","",IF(H52="","",IF(H51="","",(-1*H37)+H44-H49-H51-H52)))))</f>
        <v/>
      </c>
      <c r="I55" s="54" t="e">
        <f aca="false">AVERAGE(B55:H55)</f>
        <v>#DIV/0!</v>
      </c>
      <c r="K55" s="1" t="n">
        <f aca="false">MAX(B55:H55)</f>
        <v>0</v>
      </c>
      <c r="L55" s="1" t="n">
        <f aca="false">MIN(B55:H55)</f>
        <v>0</v>
      </c>
      <c r="M55" s="50" t="n">
        <f aca="false">K55-L55</f>
        <v>0</v>
      </c>
    </row>
    <row r="56" customFormat="false" ht="15" hidden="true" customHeight="true" outlineLevel="0" collapsed="false">
      <c r="A56" s="30" t="s">
        <v>46</v>
      </c>
      <c r="B56" s="20" t="e">
        <f aca="false">(B5+B55)</f>
        <v>#VALUE!</v>
      </c>
      <c r="C56" s="20" t="e">
        <f aca="false">(C5+C55)</f>
        <v>#VALUE!</v>
      </c>
      <c r="D56" s="20" t="e">
        <f aca="false">(D5+D55)</f>
        <v>#VALUE!</v>
      </c>
      <c r="E56" s="20" t="e">
        <f aca="false">(E5+E55)</f>
        <v>#VALUE!</v>
      </c>
      <c r="F56" s="20" t="e">
        <f aca="false">(F5+F55)</f>
        <v>#VALUE!</v>
      </c>
      <c r="G56" s="20" t="e">
        <f aca="false">(G5+G55)</f>
        <v>#VALUE!</v>
      </c>
      <c r="H56" s="20" t="e">
        <f aca="false">(H5+H55)</f>
        <v>#VALUE!</v>
      </c>
      <c r="I56" s="58" t="e">
        <f aca="false">AVERAGE(B56:H56)</f>
        <v>#VALUE!</v>
      </c>
      <c r="M56" s="50"/>
    </row>
    <row r="57" customFormat="false" ht="15" hidden="false" customHeight="true" outlineLevel="0" collapsed="false">
      <c r="A57" s="30" t="s">
        <v>47</v>
      </c>
      <c r="B57" s="60" t="str">
        <f aca="false">IF(B55="","",IF(B51="","",IF(B49="","",IF(B52="","",B55/(B55+B51+B49+B52)))))</f>
        <v/>
      </c>
      <c r="C57" s="60" t="str">
        <f aca="false">IF(C55="","",IF(C51="","",IF(C49="","",IF(C52="","",C55/(C55+C51+C49+C52)))))</f>
        <v/>
      </c>
      <c r="D57" s="60" t="str">
        <f aca="false">IF(D55="","",IF(D51="","",IF(D49="","",IF(D52="","",D55/(D55+D51+D49+D52)))))</f>
        <v/>
      </c>
      <c r="E57" s="60" t="str">
        <f aca="false">IF(E55="","",IF(E51="","",IF(E49="","",IF(E52="","",E55/(E55+E51+E49+E52)))))</f>
        <v/>
      </c>
      <c r="F57" s="60" t="str">
        <f aca="false">IF(F55="","",IF(F51="","",IF(F49="","",IF(F52="","",F55/(F55+F51+F49+F52)))))</f>
        <v/>
      </c>
      <c r="G57" s="60" t="str">
        <f aca="false">IF(G55="","",IF(G51="","",IF(G49="","",IF(G52="","",G55/(G55+G51+G49+G52)))))</f>
        <v/>
      </c>
      <c r="H57" s="60" t="str">
        <f aca="false">IF(H55="","",IF(H51="","",IF(H49="","",IF(H52="","",H55/(H55+H51+H49+H52)))))</f>
        <v/>
      </c>
      <c r="I57" s="61" t="e">
        <f aca="false">AVERAGE(B57:H57)</f>
        <v>#DIV/0!</v>
      </c>
      <c r="J57" s="62"/>
      <c r="K57" s="63" t="n">
        <f aca="false">MAX(B57:H57)</f>
        <v>0</v>
      </c>
      <c r="L57" s="63" t="n">
        <f aca="false">MIN(B57:H57)</f>
        <v>0</v>
      </c>
      <c r="M57" s="63" t="n">
        <f aca="false">K57-L57</f>
        <v>0</v>
      </c>
    </row>
    <row r="58" customFormat="false" ht="14.1" hidden="false" customHeight="true" outlineLevel="0" collapsed="false">
      <c r="A58" s="30"/>
      <c r="B58" s="63"/>
      <c r="C58" s="63"/>
      <c r="D58" s="63"/>
      <c r="E58" s="63"/>
      <c r="F58" s="63"/>
      <c r="G58" s="63"/>
      <c r="H58" s="63"/>
      <c r="I58" s="64"/>
    </row>
    <row r="59" customFormat="false" ht="15" hidden="false" customHeight="false" outlineLevel="0" collapsed="false">
      <c r="A59" s="65"/>
      <c r="B59" s="66"/>
      <c r="C59" s="66"/>
      <c r="D59" s="66"/>
      <c r="E59" s="66"/>
      <c r="F59" s="66"/>
      <c r="G59" s="66"/>
      <c r="H59" s="66"/>
      <c r="I59" s="67"/>
    </row>
    <row r="60" customFormat="false" ht="15" hidden="false" customHeight="false" outlineLevel="0" collapsed="false">
      <c r="A60" s="65"/>
      <c r="B60" s="68"/>
      <c r="C60" s="68"/>
      <c r="D60" s="68"/>
      <c r="E60" s="68"/>
      <c r="F60" s="68"/>
      <c r="G60" s="68"/>
      <c r="H60" s="68"/>
      <c r="I60" s="10"/>
    </row>
    <row r="61" customFormat="false" ht="15" hidden="false" customHeight="false" outlineLevel="0" collapsed="false">
      <c r="A61" s="65"/>
      <c r="B61" s="69"/>
      <c r="C61" s="69"/>
      <c r="D61" s="69"/>
      <c r="E61" s="69"/>
      <c r="F61" s="69"/>
      <c r="G61" s="69"/>
      <c r="H61" s="69"/>
      <c r="I61" s="70"/>
    </row>
    <row r="62" customFormat="false" ht="15" hidden="false" customHeight="false" outlineLevel="0" collapsed="false">
      <c r="A62" s="65"/>
      <c r="B62" s="68"/>
      <c r="C62" s="68"/>
      <c r="D62" s="68"/>
      <c r="E62" s="68"/>
      <c r="F62" s="68"/>
      <c r="G62" s="68"/>
      <c r="H62" s="68"/>
      <c r="I62" s="71"/>
    </row>
    <row r="63" customFormat="false" ht="15" hidden="false" customHeight="false" outlineLevel="0" collapsed="false">
      <c r="A63" s="65"/>
      <c r="B63" s="68"/>
      <c r="C63" s="68"/>
      <c r="D63" s="68"/>
      <c r="E63" s="68"/>
      <c r="F63" s="68"/>
      <c r="G63" s="68"/>
      <c r="H63" s="68"/>
      <c r="I63" s="71"/>
    </row>
    <row r="64" customFormat="false" ht="15" hidden="false" customHeight="false" outlineLevel="0" collapsed="false">
      <c r="A64" s="65"/>
      <c r="B64" s="68"/>
      <c r="C64" s="68"/>
      <c r="D64" s="68"/>
      <c r="E64" s="68"/>
      <c r="F64" s="68"/>
      <c r="G64" s="68"/>
      <c r="H64" s="68"/>
      <c r="I64" s="71"/>
    </row>
    <row r="65" customFormat="false" ht="1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3"/>
    </row>
    <row r="66" customFormat="false" ht="1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67"/>
    </row>
    <row r="67" customFormat="false" ht="15" hidden="false" customHeight="false" outlineLevel="0" collapsed="false">
      <c r="A67" s="65"/>
      <c r="B67" s="68"/>
      <c r="C67" s="68"/>
      <c r="D67" s="68"/>
      <c r="E67" s="68"/>
      <c r="F67" s="68"/>
      <c r="G67" s="68"/>
      <c r="H67" s="68"/>
      <c r="I67" s="10"/>
    </row>
    <row r="68" customFormat="false" ht="15" hidden="false" customHeight="false" outlineLevel="0" collapsed="false">
      <c r="A68" s="65"/>
      <c r="B68" s="68"/>
      <c r="C68" s="68"/>
      <c r="D68" s="68"/>
      <c r="E68" s="68"/>
      <c r="F68" s="68"/>
      <c r="G68" s="68"/>
      <c r="H68" s="68"/>
      <c r="I68" s="70"/>
    </row>
    <row r="69" customFormat="false" ht="15" hidden="false" customHeight="false" outlineLevel="0" collapsed="false">
      <c r="A69" s="65"/>
      <c r="B69" s="68"/>
      <c r="C69" s="68"/>
      <c r="D69" s="68"/>
      <c r="E69" s="68"/>
      <c r="F69" s="68"/>
      <c r="G69" s="68"/>
      <c r="H69" s="68"/>
      <c r="I69" s="71"/>
    </row>
    <row r="70" customFormat="false" ht="15" hidden="false" customHeight="false" outlineLevel="0" collapsed="false">
      <c r="A70" s="65"/>
      <c r="B70" s="68"/>
      <c r="C70" s="68"/>
      <c r="D70" s="68"/>
      <c r="E70" s="68"/>
      <c r="F70" s="68"/>
      <c r="G70" s="68"/>
      <c r="H70" s="68"/>
      <c r="I70" s="71"/>
    </row>
    <row r="71" customFormat="false" ht="15" hidden="false" customHeight="false" outlineLevel="0" collapsed="false">
      <c r="A71" s="65"/>
      <c r="B71" s="68"/>
      <c r="C71" s="68"/>
      <c r="D71" s="68"/>
      <c r="E71" s="68"/>
      <c r="F71" s="68"/>
      <c r="G71" s="68"/>
      <c r="H71" s="68"/>
      <c r="I71" s="71"/>
    </row>
    <row r="72" customFormat="false" ht="1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14"/>
    <col collapsed="false" customWidth="true" hidden="false" outlineLevel="0" max="8" min="2" style="1" width="20.7"/>
    <col collapsed="false" customWidth="true" hidden="false" outlineLevel="0" max="9" min="9" style="2" width="20.7"/>
    <col collapsed="false" customWidth="true" hidden="true" outlineLevel="0" max="10" min="10" style="1" width="12.7"/>
    <col collapsed="false" customWidth="true" hidden="true" outlineLevel="0" max="12" min="11" style="1" width="8.96"/>
    <col collapsed="false" customWidth="true" hidden="true" outlineLevel="0" max="13" min="13" style="1" width="13.7"/>
    <col collapsed="false" customWidth="false" hidden="false" outlineLevel="0" max="257" min="14" style="1" width="9.14"/>
  </cols>
  <sheetData>
    <row r="1" s="7" customFormat="true" ht="15" hidden="false" customHeight="true" outlineLevel="0" collapsed="false">
      <c r="A1" s="3" t="s">
        <v>0</v>
      </c>
      <c r="B1" s="4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customFormat="false" ht="15" hidden="false" customHeight="true" outlineLevel="0" collapsed="false">
      <c r="A2" s="8" t="s">
        <v>1</v>
      </c>
      <c r="B2" s="9" t="n">
        <v>43032</v>
      </c>
      <c r="C2" s="9" t="n">
        <f aca="false">B2+1</f>
        <v>43033</v>
      </c>
      <c r="D2" s="9" t="n">
        <f aca="false">C2+1</f>
        <v>43034</v>
      </c>
      <c r="E2" s="9" t="n">
        <f aca="false">D2+1</f>
        <v>43035</v>
      </c>
      <c r="F2" s="9" t="n">
        <f aca="false">E2+1</f>
        <v>43036</v>
      </c>
      <c r="G2" s="9" t="n">
        <f aca="false">F2+1</f>
        <v>43037</v>
      </c>
      <c r="H2" s="9" t="n">
        <f aca="false">G2+1</f>
        <v>43038</v>
      </c>
      <c r="I2" s="10"/>
    </row>
    <row r="3" customFormat="false" ht="15" hidden="false" customHeight="true" outlineLevel="0" collapsed="false">
      <c r="A3" s="11" t="s">
        <v>2</v>
      </c>
      <c r="B3" s="12" t="str">
        <f aca="false">IF(WEEKDAY(B2,1)=1,"Sunday",IF(WEEKDAY(B2,1)=2,"Monday",IF(WEEKDAY(B2,1)=3,"Tuesday",IF(WEEKDAY(B2,1)=4,"Wednesday",IF(WEEKDAY(B2,1)=5,"Thursday",IF(WEEKDAY(B2,1)=6,"Friday","Saturday"))))))</f>
        <v>Tuesday</v>
      </c>
      <c r="C3" s="12" t="str">
        <f aca="false">IF(B3="Sunday","Monday",IF(B3="Monday","Tuesday",IF(B3="Tuesday","Wednesday",IF(B3="Wednesday","Thursday",IF(B3="Thursday","Friday",IF(B3="Friday","Saturday","Sunday"))))))</f>
        <v>Wednesday</v>
      </c>
      <c r="D3" s="12" t="str">
        <f aca="false">IF(C3="Sunday","Monday",IF(C3="Monday","Tuesday",IF(C3="Tuesday","Wednesday",IF(C3="Wednesday","Thursday",IF(C3="Thursday","Friday",IF(C3="Friday","Saturday","Sunday"))))))</f>
        <v>Thursday</v>
      </c>
      <c r="E3" s="12" t="str">
        <f aca="false">IF(D3="Sunday","Monday",IF(D3="Monday","Tuesday",IF(D3="Tuesday","Wednesday",IF(D3="Wednesday","Thursday",IF(D3="Thursday","Friday",IF(D3="Friday","Saturday","Sunday"))))))</f>
        <v>Friday</v>
      </c>
      <c r="F3" s="12" t="str">
        <f aca="false">IF(E3="Sunday","Monday",IF(E3="Monday","Tuesday",IF(E3="Tuesday","Wednesday",IF(E3="Wednesday","Thursday",IF(E3="Thursday","Friday",IF(E3="Friday","Saturday","Sunday"))))))</f>
        <v>Saturday</v>
      </c>
      <c r="G3" s="12" t="str">
        <f aca="false">IF(F3="Sunday","Monday",IF(F3="Monday","Tuesday",IF(F3="Tuesday","Wednesday",IF(F3="Wednesday","Thursday",IF(F3="Thursday","Friday",IF(F3="Friday","Saturday","Sunday"))))))</f>
        <v>Sunday</v>
      </c>
      <c r="H3" s="12" t="str">
        <f aca="false">IF(G3="Sunday","Monday",IF(G3="Monday","Tuesday",IF(G3="Tuesday","Wednesday",IF(G3="Wednesday","Thursday",IF(G3="Thursday","Friday",IF(G3="Friday","Saturday","Sunday"))))))</f>
        <v>Monday</v>
      </c>
      <c r="I3" s="13" t="s">
        <v>3</v>
      </c>
    </row>
    <row r="4" customFormat="false" ht="15" hidden="false" customHeight="true" outlineLevel="0" collapsed="false">
      <c r="A4" s="14" t="s">
        <v>4</v>
      </c>
      <c r="B4" s="15"/>
      <c r="C4" s="15"/>
      <c r="D4" s="15"/>
      <c r="E4" s="15"/>
      <c r="F4" s="15"/>
      <c r="G4" s="15"/>
      <c r="H4" s="15"/>
      <c r="I4" s="16"/>
    </row>
    <row r="5" customFormat="false" ht="15" hidden="false" customHeight="true" outlineLevel="0" collapsed="false">
      <c r="A5" s="17" t="s">
        <v>5</v>
      </c>
      <c r="B5" s="15"/>
      <c r="C5" s="15"/>
      <c r="D5" s="15"/>
      <c r="E5" s="15"/>
      <c r="F5" s="15"/>
      <c r="G5" s="15"/>
      <c r="H5" s="15"/>
      <c r="I5" s="18" t="e">
        <f aca="false">AVERAGE(B5:H5)</f>
        <v>#DIV/0!</v>
      </c>
    </row>
    <row r="6" customFormat="false" ht="15" hidden="false" customHeight="true" outlineLevel="0" collapsed="false">
      <c r="A6" s="19" t="s">
        <v>6</v>
      </c>
      <c r="B6" s="20"/>
      <c r="C6" s="20"/>
      <c r="D6" s="20"/>
      <c r="E6" s="20"/>
      <c r="F6" s="20"/>
      <c r="G6" s="20"/>
      <c r="H6" s="20"/>
      <c r="I6" s="21"/>
    </row>
    <row r="7" customFormat="false" ht="15" hidden="false" customHeight="true" outlineLevel="0" collapsed="false">
      <c r="A7" s="19" t="s">
        <v>7</v>
      </c>
      <c r="B7" s="20"/>
      <c r="C7" s="20"/>
      <c r="D7" s="20"/>
      <c r="E7" s="20"/>
      <c r="F7" s="20"/>
      <c r="G7" s="20"/>
      <c r="H7" s="20"/>
      <c r="I7" s="18" t="e">
        <f aca="false">AVERAGE(B7:H7)</f>
        <v>#DIV/0!</v>
      </c>
    </row>
    <row r="8" customFormat="false" ht="15" hidden="false" customHeight="true" outlineLevel="0" collapsed="false">
      <c r="A8" s="19" t="s">
        <v>8</v>
      </c>
      <c r="B8" s="20"/>
      <c r="C8" s="20"/>
      <c r="D8" s="20"/>
      <c r="E8" s="20"/>
      <c r="F8" s="20"/>
      <c r="G8" s="20"/>
      <c r="H8" s="20"/>
      <c r="I8" s="18" t="e">
        <f aca="false">AVERAGE(B8:H8)</f>
        <v>#DIV/0!</v>
      </c>
    </row>
    <row r="9" customFormat="false" ht="15" hidden="false" customHeight="true" outlineLevel="0" collapsed="false">
      <c r="A9" s="19" t="s">
        <v>9</v>
      </c>
      <c r="B9" s="20"/>
      <c r="C9" s="20"/>
      <c r="D9" s="20"/>
      <c r="E9" s="20"/>
      <c r="F9" s="20"/>
      <c r="G9" s="20"/>
      <c r="H9" s="20"/>
      <c r="I9" s="21"/>
    </row>
    <row r="10" customFormat="false" ht="15" hidden="false" customHeight="true" outlineLevel="0" collapsed="false">
      <c r="A10" s="19" t="s">
        <v>10</v>
      </c>
      <c r="B10" s="20"/>
      <c r="C10" s="20"/>
      <c r="D10" s="20"/>
      <c r="E10" s="20"/>
      <c r="F10" s="20"/>
      <c r="G10" s="20"/>
      <c r="H10" s="20"/>
      <c r="I10" s="18" t="e">
        <f aca="false">AVERAGE(B10:H10)</f>
        <v>#DIV/0!</v>
      </c>
    </row>
    <row r="11" customFormat="false" ht="15" hidden="false" customHeight="true" outlineLevel="0" collapsed="false">
      <c r="A11" s="19" t="s">
        <v>11</v>
      </c>
      <c r="B11" s="20"/>
      <c r="C11" s="20"/>
      <c r="D11" s="20"/>
      <c r="E11" s="20"/>
      <c r="F11" s="20"/>
      <c r="G11" s="20"/>
      <c r="H11" s="20"/>
      <c r="I11" s="21"/>
    </row>
    <row r="12" customFormat="false" ht="15" hidden="false" customHeight="true" outlineLevel="0" collapsed="false">
      <c r="A12" s="19" t="s">
        <v>12</v>
      </c>
      <c r="B12" s="20"/>
      <c r="C12" s="20"/>
      <c r="D12" s="20"/>
      <c r="E12" s="20"/>
      <c r="F12" s="20"/>
      <c r="G12" s="20"/>
      <c r="H12" s="20"/>
      <c r="I12" s="18" t="e">
        <f aca="false">AVERAGE(B12:H12)</f>
        <v>#DIV/0!</v>
      </c>
    </row>
    <row r="13" customFormat="false" ht="15" hidden="false" customHeight="true" outlineLevel="0" collapsed="false">
      <c r="A13" s="19" t="s">
        <v>13</v>
      </c>
      <c r="B13" s="20"/>
      <c r="C13" s="20"/>
      <c r="D13" s="20"/>
      <c r="E13" s="20"/>
      <c r="F13" s="20"/>
      <c r="G13" s="20"/>
      <c r="H13" s="20"/>
      <c r="I13" s="21"/>
    </row>
    <row r="14" customFormat="false" ht="15" hidden="false" customHeight="tru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18" t="e">
        <f aca="false">AVERAGE(B14:H14)</f>
        <v>#DIV/0!</v>
      </c>
    </row>
    <row r="15" customFormat="false" ht="15" hidden="false" customHeight="true" outlineLevel="0" collapsed="false">
      <c r="A15" s="19" t="s">
        <v>15</v>
      </c>
      <c r="B15" s="20"/>
      <c r="C15" s="20"/>
      <c r="D15" s="20"/>
      <c r="E15" s="20"/>
      <c r="F15" s="20"/>
      <c r="G15" s="20"/>
      <c r="H15" s="20"/>
      <c r="I15" s="21"/>
    </row>
    <row r="16" customFormat="false" ht="15" hidden="false" customHeight="true" outlineLevel="0" collapsed="false">
      <c r="A16" s="19" t="s">
        <v>16</v>
      </c>
      <c r="B16" s="20"/>
      <c r="C16" s="20"/>
      <c r="D16" s="20"/>
      <c r="E16" s="20"/>
      <c r="F16" s="20"/>
      <c r="G16" s="20"/>
      <c r="H16" s="20"/>
      <c r="I16" s="18" t="e">
        <f aca="false">AVERAGE(B16:H16)</f>
        <v>#DIV/0!</v>
      </c>
    </row>
    <row r="17" customFormat="false" ht="15" hidden="false" customHeight="true" outlineLevel="0" collapsed="false">
      <c r="A17" s="22" t="s">
        <v>17</v>
      </c>
      <c r="B17" s="23"/>
      <c r="C17" s="23"/>
      <c r="D17" s="23"/>
      <c r="E17" s="23"/>
      <c r="F17" s="23"/>
      <c r="G17" s="23"/>
      <c r="H17" s="23"/>
      <c r="I17" s="18" t="e">
        <f aca="false">AVERAGE(B17:H17)</f>
        <v>#DIV/0!</v>
      </c>
    </row>
    <row r="18" customFormat="false" ht="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25"/>
      <c r="H18" s="25"/>
      <c r="I18" s="26"/>
    </row>
    <row r="19" customFormat="false" ht="15" hidden="false" customHeight="true" outlineLevel="0" collapsed="false">
      <c r="A19" s="27" t="s">
        <v>19</v>
      </c>
      <c r="B19" s="28"/>
      <c r="C19" s="28"/>
      <c r="D19" s="28"/>
      <c r="E19" s="28"/>
      <c r="F19" s="28"/>
      <c r="G19" s="28"/>
      <c r="H19" s="28"/>
      <c r="I19" s="29" t="str">
        <f aca="false">IF(B20="","",IF(I23&lt;2400,CONCATENATE(LEFT(I22,2),":",RIGHT(I22,2)," PM"),IF(I23&lt;2500,CONCATENATE(LEFT(I22,2),":",RIGHT(I22,2)," AM"),CONCATENATE(LEFT(I22,1),":",RIGHT(I22,2)," AM"))))</f>
        <v/>
      </c>
    </row>
    <row r="20" s="34" customFormat="true" ht="15" hidden="false" customHeight="true" outlineLevel="0" collapsed="false">
      <c r="A20" s="30" t="s">
        <v>20</v>
      </c>
      <c r="B20" s="31"/>
      <c r="C20" s="32" t="str">
        <f aca="false">IF(B20="","",B20)</f>
        <v/>
      </c>
      <c r="D20" s="32" t="str">
        <f aca="false">C20</f>
        <v/>
      </c>
      <c r="E20" s="32" t="str">
        <f aca="false">D20</f>
        <v/>
      </c>
      <c r="F20" s="32" t="str">
        <f aca="false">E20</f>
        <v/>
      </c>
      <c r="G20" s="32" t="str">
        <f aca="false">F20</f>
        <v/>
      </c>
      <c r="H20" s="32" t="str">
        <f aca="false">G20</f>
        <v/>
      </c>
      <c r="I20" s="33"/>
    </row>
    <row r="21" customFormat="false" ht="15" hidden="false" customHeight="true" outlineLevel="0" collapsed="false">
      <c r="A21" s="30" t="s">
        <v>21</v>
      </c>
      <c r="B21" s="35" t="s">
        <v>22</v>
      </c>
      <c r="C21" s="36" t="s">
        <v>22</v>
      </c>
      <c r="D21" s="36" t="str">
        <f aca="false">C21</f>
        <v>PM</v>
      </c>
      <c r="E21" s="36" t="str">
        <f aca="false">D21</f>
        <v>PM</v>
      </c>
      <c r="F21" s="36" t="str">
        <f aca="false">E21</f>
        <v>PM</v>
      </c>
      <c r="G21" s="36" t="str">
        <f aca="false">F21</f>
        <v>PM</v>
      </c>
      <c r="H21" s="36" t="str">
        <f aca="false">G21</f>
        <v>PM</v>
      </c>
      <c r="I21" s="37"/>
    </row>
    <row r="22" customFormat="false" ht="15" hidden="true" customHeight="true" outlineLevel="0" collapsed="false">
      <c r="A22" s="30" t="s">
        <v>23</v>
      </c>
      <c r="B22" s="38" t="str">
        <f aca="false">IF(B20="","",IF(B21="PM",B20+1200,IF(B20&gt;1159,B20+1200,B20+2400)))</f>
        <v/>
      </c>
      <c r="C22" s="38" t="str">
        <f aca="false">IF(C20="","",IF(C21="PM",C20+1200,IF(C20&gt;1159,C20+1200,C20+2400)))</f>
        <v/>
      </c>
      <c r="D22" s="38" t="str">
        <f aca="false">IF(D20="","",IF(D21="PM",D20+1200,IF(D20&gt;1159,D20+1200,D20+2400)))</f>
        <v/>
      </c>
      <c r="E22" s="38" t="str">
        <f aca="false">IF(E20="","",IF(E21="PM",E20+1200,IF(E20&gt;1159,E20+1200,E20+2400)))</f>
        <v/>
      </c>
      <c r="F22" s="38" t="str">
        <f aca="false">IF(F20="","",IF(F21="PM",F20+1200,IF(F20&gt;1159,F20+1200,F20+2400)))</f>
        <v/>
      </c>
      <c r="G22" s="38" t="str">
        <f aca="false">IF(G20="","",IF(G21="PM",G20+1200,IF(G20&gt;1159,G20+1200,G20+2400)))</f>
        <v/>
      </c>
      <c r="H22" s="38" t="str">
        <f aca="false">IF(H20="","",IF(H21="PM",H20+1200,IF(H20&gt;1159,H20+1200,H20+2400)))</f>
        <v/>
      </c>
      <c r="I22" s="39" t="str">
        <f aca="false">IF(B20="","",IF(I23&lt;2500,I23-1200,I23-2400))</f>
        <v/>
      </c>
    </row>
    <row r="23" customFormat="false" ht="15" hidden="true" customHeight="true" outlineLevel="0" collapsed="false">
      <c r="A23" s="30" t="s">
        <v>24</v>
      </c>
      <c r="B23" s="38" t="str">
        <f aca="false">IF(B22="","",(LEFT(B22,2)*100)+((RIGHT(B22,2)/60)*100))</f>
        <v/>
      </c>
      <c r="C23" s="38" t="str">
        <f aca="false">IF(C22="","",(LEFT(C22,2)*100)+((RIGHT(C22,2)/60)*100))</f>
        <v/>
      </c>
      <c r="D23" s="38" t="str">
        <f aca="false">IF(D22="","",(LEFT(D22,2)*100)+((RIGHT(D22,2)/60)*100))</f>
        <v/>
      </c>
      <c r="E23" s="38" t="str">
        <f aca="false">IF(E22="","",(LEFT(E22,2)*100)+((RIGHT(E22,2)/60)*100))</f>
        <v/>
      </c>
      <c r="F23" s="38" t="str">
        <f aca="false">IF(F22="","",(LEFT(F22,2)*100)+((RIGHT(F22,2)/60)*100))</f>
        <v/>
      </c>
      <c r="G23" s="38" t="str">
        <f aca="false">IF(G22="","",(LEFT(G22,2)*100)+((RIGHT(G22,2)/60)*100))</f>
        <v/>
      </c>
      <c r="H23" s="38" t="str">
        <f aca="false">IF(H22="","",(LEFT(H22,2)*100)+((RIGHT(H22,2)/60)*100))</f>
        <v/>
      </c>
      <c r="I23" s="39" t="str">
        <f aca="false">IF(B20="","",(LEFT(I24,2)*100)+((RIGHT(I24,2)*0.6)))</f>
        <v/>
      </c>
    </row>
    <row r="24" customFormat="false" ht="15" hidden="true" customHeight="true" outlineLevel="0" collapsed="false">
      <c r="A24" s="30" t="s">
        <v>25</v>
      </c>
      <c r="B24" s="38" t="str">
        <f aca="false">IF(B23="","",(B23-2400)*0.6)</f>
        <v/>
      </c>
      <c r="C24" s="38" t="str">
        <f aca="false">IF(C23="","",(C23-2400)*0.6)</f>
        <v/>
      </c>
      <c r="D24" s="38" t="str">
        <f aca="false">IF(D23="","",(D23-2400)*0.6)</f>
        <v/>
      </c>
      <c r="E24" s="38" t="str">
        <f aca="false">IF(E23="","",(E23-2400)*0.6)</f>
        <v/>
      </c>
      <c r="F24" s="38" t="str">
        <f aca="false">IF(F23="","",(F23-2400)*0.6)</f>
        <v/>
      </c>
      <c r="G24" s="38" t="str">
        <f aca="false">IF(G23="","",(G23-2400)*0.6)</f>
        <v/>
      </c>
      <c r="H24" s="38" t="str">
        <f aca="false">IF(H23="","",(H23-2400)*0.6)</f>
        <v/>
      </c>
      <c r="I24" s="39" t="str">
        <f aca="false">IF(B20="","",AVERAGE(B23:H23))</f>
        <v/>
      </c>
    </row>
    <row r="25" customFormat="false" ht="15" hidden="false" customHeight="true" outlineLevel="0" collapsed="false">
      <c r="A25" s="27" t="s">
        <v>26</v>
      </c>
      <c r="B25" s="40"/>
      <c r="C25" s="40"/>
      <c r="D25" s="40"/>
      <c r="E25" s="40"/>
      <c r="F25" s="40"/>
      <c r="G25" s="40"/>
      <c r="H25" s="40"/>
      <c r="I25" s="41" t="str">
        <f aca="false">IF(B26="","",IF(I29&lt;1200,IF(I28&lt;1000,CONCATENATE(LEFT(I28,1),":",RIGHT(I28,2)," AM"),CONCATENATE(LEFT(I28,2),":",RIGHT(I28,2)," AM")),IF(I28&lt;1000,CONCATENATE(LEFT(I28,1),":",RIGHT(I28,2)," PM"),CONCATENATE(LEFT(I28,2),":",RIGHT(I28,2)," PM"))))</f>
        <v/>
      </c>
    </row>
    <row r="26" customFormat="false" ht="15" hidden="false" customHeight="true" outlineLevel="0" collapsed="false">
      <c r="A26" s="30" t="s">
        <v>20</v>
      </c>
      <c r="B26" s="38"/>
      <c r="C26" s="42" t="str">
        <f aca="false">IF(B26="","",B26)</f>
        <v/>
      </c>
      <c r="D26" s="42" t="str">
        <f aca="false">C26</f>
        <v/>
      </c>
      <c r="E26" s="42" t="str">
        <f aca="false">D26</f>
        <v/>
      </c>
      <c r="F26" s="42" t="str">
        <f aca="false">E26</f>
        <v/>
      </c>
      <c r="G26" s="42" t="str">
        <f aca="false">F26</f>
        <v/>
      </c>
      <c r="H26" s="42" t="str">
        <f aca="false">G26</f>
        <v/>
      </c>
      <c r="I26" s="33"/>
    </row>
    <row r="27" customFormat="false" ht="15" hidden="false" customHeight="true" outlineLevel="0" collapsed="false">
      <c r="A27" s="30" t="s">
        <v>21</v>
      </c>
      <c r="B27" s="38" t="s">
        <v>27</v>
      </c>
      <c r="C27" s="42" t="str">
        <f aca="false">B27</f>
        <v>AM</v>
      </c>
      <c r="D27" s="42" t="str">
        <f aca="false">C27</f>
        <v>AM</v>
      </c>
      <c r="E27" s="42" t="str">
        <f aca="false">D27</f>
        <v>AM</v>
      </c>
      <c r="F27" s="42" t="str">
        <f aca="false">E27</f>
        <v>AM</v>
      </c>
      <c r="G27" s="42" t="str">
        <f aca="false">F27</f>
        <v>AM</v>
      </c>
      <c r="H27" s="42" t="str">
        <f aca="false">G27</f>
        <v>AM</v>
      </c>
      <c r="I27" s="37"/>
    </row>
    <row r="28" customFormat="false" ht="15" hidden="true" customHeight="true" outlineLevel="0" collapsed="false">
      <c r="A28" s="30" t="s">
        <v>23</v>
      </c>
      <c r="B28" s="38" t="str">
        <f aca="false">IF(B26="","",IF(B27="AM",IF(B26&lt;1159,B26,B26-1200),IF(B26&lt;1159,B26+1200,B26)))</f>
        <v/>
      </c>
      <c r="C28" s="38" t="str">
        <f aca="false">IF(C26="","",IF(C27="AM",IF(C26&lt;1159,C26,C26-1200),IF(C26&lt;1159,C26+1200,C26)))</f>
        <v/>
      </c>
      <c r="D28" s="38" t="str">
        <f aca="false">IF(D26="","",IF(D27="AM",IF(D26&lt;1159,D26,D26-1200),IF(D26&lt;1159,D26+1200,D26)))</f>
        <v/>
      </c>
      <c r="E28" s="38" t="str">
        <f aca="false">IF(E26="","",IF(E27="AM",IF(E26&lt;1159,E26,E26-1200),IF(E26&lt;1159,E26+1200,E26)))</f>
        <v/>
      </c>
      <c r="F28" s="38" t="str">
        <f aca="false">IF(F26="","",IF(F27="AM",IF(F26&lt;1159,F26,F26-1200),IF(F26&lt;1159,F26+1200,F26)))</f>
        <v/>
      </c>
      <c r="G28" s="38" t="str">
        <f aca="false">IF(G26="","",IF(G27="AM",IF(G26&lt;1159,G26,G26-1200),IF(G26&lt;1159,G26+1200,G26)))</f>
        <v/>
      </c>
      <c r="H28" s="38" t="str">
        <f aca="false">IF(H26="","",IF(H27="AM",IF(H26&lt;1159,H26,H26-1200),IF(H26&lt;1159,H26+1200,H26)))</f>
        <v/>
      </c>
      <c r="I28" s="39" t="str">
        <f aca="false">IF(B26="","",IF(I29&gt;1259,I29-1200,I29))</f>
        <v/>
      </c>
    </row>
    <row r="29" customFormat="false" ht="15" hidden="true" customHeight="true" outlineLevel="0" collapsed="false">
      <c r="A29" s="30" t="s">
        <v>24</v>
      </c>
      <c r="B29" s="38" t="str">
        <f aca="false">IF(B28="","",(IF(B28&lt;1000,LEFT(B28,1),LEFT(B28,2))*100)+((RIGHT(B28,2)/60)*100))</f>
        <v/>
      </c>
      <c r="C29" s="38" t="str">
        <f aca="false">IF(C28="","",(IF(C28&lt;1000,LEFT(C28,1),LEFT(C28,2))*100)+((RIGHT(C28,2)/60)*100))</f>
        <v/>
      </c>
      <c r="D29" s="38" t="str">
        <f aca="false">IF(D28="","",(IF(D28&lt;1000,LEFT(D28,1),LEFT(D28,2))*100)+((RIGHT(D28,2)/60)*100))</f>
        <v/>
      </c>
      <c r="E29" s="38" t="str">
        <f aca="false">IF(E28="","",(IF(E28&lt;1000,LEFT(E28,1),LEFT(E28,2))*100)+((RIGHT(E28,2)/60)*100))</f>
        <v/>
      </c>
      <c r="F29" s="38" t="str">
        <f aca="false">IF(F28="","",(IF(F28&lt;1000,LEFT(F28,1),LEFT(F28,2))*100)+((RIGHT(F28,2)/60)*100))</f>
        <v/>
      </c>
      <c r="G29" s="38" t="str">
        <f aca="false">IF(G28="","",(IF(G28&lt;1000,LEFT(G28,1),LEFT(G28,2))*100)+((RIGHT(G28,2)/60)*100))</f>
        <v/>
      </c>
      <c r="H29" s="38" t="str">
        <f aca="false">IF(H28="","",(IF(H28&lt;1000,LEFT(H28,1),LEFT(H28,2))*100)+((RIGHT(H28,2)/60)*100))</f>
        <v/>
      </c>
      <c r="I29" s="39" t="str">
        <f aca="false">IF(B26="","",(IF(I30&lt;1000,LEFT(I30,1),LEFT(I30,2))*100)+(RIGHT(I30,2)*0.6))</f>
        <v/>
      </c>
    </row>
    <row r="30" customFormat="false" ht="15" hidden="true" customHeight="true" outlineLevel="0" collapsed="false">
      <c r="A30" s="30" t="s">
        <v>25</v>
      </c>
      <c r="B30" s="38" t="str">
        <f aca="false">IF(B29="","",(B29*0.6))</f>
        <v/>
      </c>
      <c r="C30" s="38" t="str">
        <f aca="false">IF(C29="","",(C29*0.6))</f>
        <v/>
      </c>
      <c r="D30" s="38" t="str">
        <f aca="false">IF(D29="","",(D29*0.6))</f>
        <v/>
      </c>
      <c r="E30" s="38" t="str">
        <f aca="false">IF(E29="","",(E29*0.6))</f>
        <v/>
      </c>
      <c r="F30" s="38" t="str">
        <f aca="false">IF(F29="","",(F29*0.6))</f>
        <v/>
      </c>
      <c r="G30" s="38" t="str">
        <f aca="false">IF(G29="","",(G29*0.6))</f>
        <v/>
      </c>
      <c r="H30" s="38" t="str">
        <f aca="false">IF(H29="","",(H29*0.6))</f>
        <v/>
      </c>
      <c r="I30" s="39" t="str">
        <f aca="false">IF(B26="","",TRUNC(AVERAGE(B29:H29),0))</f>
        <v/>
      </c>
    </row>
    <row r="31" customFormat="false" ht="15" hidden="false" customHeight="true" outlineLevel="0" collapsed="false">
      <c r="A31" s="27" t="s">
        <v>28</v>
      </c>
      <c r="B31" s="40"/>
      <c r="C31" s="40"/>
      <c r="D31" s="40"/>
      <c r="E31" s="40"/>
      <c r="F31" s="40"/>
      <c r="G31" s="40"/>
      <c r="H31" s="40"/>
      <c r="I31" s="41" t="e">
        <f aca="false">IF(I35&lt;2400,CONCATENATE(LEFT(I34,2),":",RIGHT(I34,2)," PM"),IF(I35&lt;2500,CONCATENATE(LEFT(I34,2),":",RIGHT(I34,2)," AM"),CONCATENATE(LEFT(I34,1),":",RIGHT(I34,2)," AM")))</f>
        <v>#DIV/0!</v>
      </c>
    </row>
    <row r="32" customFormat="false" ht="15" hidden="false" customHeight="true" outlineLevel="0" collapsed="false">
      <c r="A32" s="30" t="s">
        <v>20</v>
      </c>
      <c r="B32" s="38"/>
      <c r="C32" s="38"/>
      <c r="D32" s="38"/>
      <c r="E32" s="38"/>
      <c r="F32" s="38"/>
      <c r="G32" s="38"/>
      <c r="H32" s="38"/>
      <c r="I32" s="33"/>
    </row>
    <row r="33" customFormat="false" ht="15" hidden="false" customHeight="true" outlineLevel="0" collapsed="false">
      <c r="A33" s="30" t="s">
        <v>21</v>
      </c>
      <c r="B33" s="38" t="s">
        <v>22</v>
      </c>
      <c r="C33" s="38" t="s">
        <v>22</v>
      </c>
      <c r="D33" s="38" t="s">
        <v>22</v>
      </c>
      <c r="E33" s="38" t="s">
        <v>22</v>
      </c>
      <c r="F33" s="38" t="s">
        <v>22</v>
      </c>
      <c r="G33" s="38" t="s">
        <v>22</v>
      </c>
      <c r="H33" s="38" t="s">
        <v>22</v>
      </c>
      <c r="I33" s="37"/>
    </row>
    <row r="34" customFormat="false" ht="15" hidden="true" customHeight="true" outlineLevel="0" collapsed="false">
      <c r="A34" s="30" t="s">
        <v>23</v>
      </c>
      <c r="B34" s="38" t="str">
        <f aca="false">IF(B32="","",IF(B33="PM",B32+1200,IF(B32&gt;1159,B32+1200,B32+2400)))</f>
        <v/>
      </c>
      <c r="C34" s="38" t="str">
        <f aca="false">IF(C32="","",IF(C33="PM",C32+1200,IF(C32&gt;1159,C32+1200,C32+2400)))</f>
        <v/>
      </c>
      <c r="D34" s="38" t="str">
        <f aca="false">IF(D32="","",IF(D33="PM",D32+1200,IF(D32&gt;1159,D32+1200,D32+2400)))</f>
        <v/>
      </c>
      <c r="E34" s="38" t="str">
        <f aca="false">IF(E32="","",IF(E33="PM",E32+1200,IF(E32&gt;1159,E32+1200,E32+2400)))</f>
        <v/>
      </c>
      <c r="F34" s="38" t="str">
        <f aca="false">IF(F32="","",IF(F33="PM",F32+1200,IF(F32&gt;1159,F32+1200,F32+2400)))</f>
        <v/>
      </c>
      <c r="G34" s="38" t="str">
        <f aca="false">IF(G32="","",IF(G33="PM",G32+1200,IF(G32&gt;1159,G32+1200,G32+2400)))</f>
        <v/>
      </c>
      <c r="H34" s="38" t="str">
        <f aca="false">IF(H32="","",IF(H33="PM",H32+1200,IF(H32&gt;1159,H32+1200,H32+2400)))</f>
        <v/>
      </c>
      <c r="I34" s="39" t="e">
        <f aca="false">IF(I35&lt;2500,I35-1200,I35-2400)</f>
        <v>#DIV/0!</v>
      </c>
    </row>
    <row r="35" customFormat="false" ht="15" hidden="true" customHeight="true" outlineLevel="0" collapsed="false">
      <c r="A35" s="30" t="s">
        <v>24</v>
      </c>
      <c r="B35" s="38" t="str">
        <f aca="false">IF(B34="","",(LEFT(B34,2)*100)+((RIGHT(B34,2)/60)*100))</f>
        <v/>
      </c>
      <c r="C35" s="38" t="str">
        <f aca="false">IF(C34="","",(LEFT(C34,2)*100)+((RIGHT(C34,2)/60)*100))</f>
        <v/>
      </c>
      <c r="D35" s="38" t="str">
        <f aca="false">IF(D34="","",(LEFT(D34,2)*100)+((RIGHT(D34,2)/60)*100))</f>
        <v/>
      </c>
      <c r="E35" s="38" t="str">
        <f aca="false">IF(E34="","",(LEFT(E34,2)*100)+((RIGHT(E34,2)/60)*100))</f>
        <v/>
      </c>
      <c r="F35" s="38" t="str">
        <f aca="false">IF(F34="","",(LEFT(F34,2)*100)+((RIGHT(F34,2)/60)*100))</f>
        <v/>
      </c>
      <c r="G35" s="38" t="str">
        <f aca="false">IF(G34="","",(LEFT(G34,2)*100)+((RIGHT(G34,2)/60)*100))</f>
        <v/>
      </c>
      <c r="H35" s="38" t="str">
        <f aca="false">IF(H34="","",(LEFT(H34,2)*100)+((RIGHT(H34,2)/60)*100))</f>
        <v/>
      </c>
      <c r="I35" s="39" t="e">
        <f aca="false">TRUNC((LEFT(I37,2)*100)+(RIGHT(I37,2)*0.6),0)</f>
        <v>#DIV/0!</v>
      </c>
      <c r="K35" s="43" t="n">
        <f aca="false">MAX(B35:H35)</f>
        <v>0</v>
      </c>
      <c r="L35" s="43" t="n">
        <f aca="false">MIN(B35:H35)</f>
        <v>0</v>
      </c>
      <c r="M35" s="34" t="n">
        <f aca="false">(K35-L35)*0.6</f>
        <v>0</v>
      </c>
    </row>
    <row r="36" customFormat="false" ht="15" hidden="true" customHeight="true" outlineLevel="0" collapsed="false">
      <c r="A36" s="30" t="s">
        <v>29</v>
      </c>
      <c r="B36" s="38" t="e">
        <f aca="false">(B35-B23)*0.6</f>
        <v>#VALUE!</v>
      </c>
      <c r="C36" s="38" t="e">
        <f aca="false">(C35-C23)*0.6</f>
        <v>#VALUE!</v>
      </c>
      <c r="D36" s="38" t="e">
        <f aca="false">(D35-D23)*0.6</f>
        <v>#VALUE!</v>
      </c>
      <c r="E36" s="38" t="e">
        <f aca="false">(E35-E23)*0.6</f>
        <v>#VALUE!</v>
      </c>
      <c r="F36" s="38" t="e">
        <f aca="false">(F35-F23)*0.6</f>
        <v>#VALUE!</v>
      </c>
      <c r="G36" s="38" t="e">
        <f aca="false">(G35-G23)*0.6</f>
        <v>#VALUE!</v>
      </c>
      <c r="H36" s="38" t="e">
        <f aca="false">(H35-H23)*0.6</f>
        <v>#VALUE!</v>
      </c>
      <c r="I36" s="39" t="e">
        <f aca="false">STDEV(B36:H36)</f>
        <v>#VALUE!</v>
      </c>
      <c r="J36" s="44" t="e">
        <f aca="false">STDEV(B36:H36)*1.5</f>
        <v>#VALUE!</v>
      </c>
      <c r="K36" s="43"/>
      <c r="L36" s="43"/>
      <c r="M36" s="34"/>
    </row>
    <row r="37" customFormat="false" ht="15" hidden="true" customHeight="true" outlineLevel="0" collapsed="false">
      <c r="A37" s="30" t="s">
        <v>25</v>
      </c>
      <c r="B37" s="38" t="str">
        <f aca="false">IF(B35="","",(B35-2400)*0.6)</f>
        <v/>
      </c>
      <c r="C37" s="38" t="str">
        <f aca="false">IF(C35="","",(C35-2400)*0.6)</f>
        <v/>
      </c>
      <c r="D37" s="38" t="str">
        <f aca="false">IF(D35="","",(D35-2400)*0.6)</f>
        <v/>
      </c>
      <c r="E37" s="38" t="str">
        <f aca="false">IF(E35="","",(E35-2400)*0.6)</f>
        <v/>
      </c>
      <c r="F37" s="38" t="str">
        <f aca="false">IF(F35="","",(F35-2400)*0.6)</f>
        <v/>
      </c>
      <c r="G37" s="38" t="str">
        <f aca="false">IF(G35="","",(G35-2400)*0.6)</f>
        <v/>
      </c>
      <c r="H37" s="38" t="str">
        <f aca="false">IF(H35="","",(H35-2400)*0.6)</f>
        <v/>
      </c>
      <c r="I37" s="39" t="e">
        <f aca="false">TRUNC(AVERAGE(B35:H35),0)</f>
        <v>#DIV/0!</v>
      </c>
    </row>
    <row r="38" customFormat="false" ht="15" hidden="false" customHeight="true" outlineLevel="0" collapsed="false">
      <c r="A38" s="27" t="s">
        <v>30</v>
      </c>
      <c r="B38" s="40"/>
      <c r="C38" s="40"/>
      <c r="D38" s="40"/>
      <c r="E38" s="40"/>
      <c r="F38" s="40"/>
      <c r="G38" s="40"/>
      <c r="H38" s="40"/>
      <c r="I38" s="41" t="e">
        <f aca="false">IF(I42&lt;1200,IF(I41&lt;1000,CONCATENATE(LEFT(I41,1),":",RIGHT(I41,2)," AM"),CONCATENATE(LEFT(I41,2),":",RIGHT(I41,2)," AM")),IF(I41&lt;1000,CONCATENATE(LEFT(I41,1),":",RIGHT(I41,2)," PM"),CONCATENATE(LEFT(I41,2),":",RIGHT(I41,2)," PM")))</f>
        <v>#DIV/0!</v>
      </c>
    </row>
    <row r="39" customFormat="false" ht="15" hidden="false" customHeight="true" outlineLevel="0" collapsed="false">
      <c r="A39" s="30" t="s">
        <v>20</v>
      </c>
      <c r="B39" s="38"/>
      <c r="C39" s="38"/>
      <c r="D39" s="38"/>
      <c r="E39" s="38"/>
      <c r="F39" s="38"/>
      <c r="G39" s="38"/>
      <c r="H39" s="38"/>
      <c r="I39" s="33"/>
    </row>
    <row r="40" customFormat="false" ht="15" hidden="false" customHeight="true" outlineLevel="0" collapsed="false">
      <c r="A40" s="30" t="s">
        <v>21</v>
      </c>
      <c r="B40" s="38" t="s">
        <v>27</v>
      </c>
      <c r="C40" s="38" t="s">
        <v>27</v>
      </c>
      <c r="D40" s="38" t="s">
        <v>27</v>
      </c>
      <c r="E40" s="38" t="s">
        <v>27</v>
      </c>
      <c r="F40" s="38" t="s">
        <v>27</v>
      </c>
      <c r="G40" s="38" t="s">
        <v>27</v>
      </c>
      <c r="H40" s="38" t="s">
        <v>27</v>
      </c>
      <c r="I40" s="37"/>
    </row>
    <row r="41" customFormat="false" ht="15" hidden="true" customHeight="true" outlineLevel="0" collapsed="false">
      <c r="A41" s="30" t="s">
        <v>23</v>
      </c>
      <c r="B41" s="38" t="str">
        <f aca="false">IF(B39="","",IF(B40="AM",IF(B39&lt;1159,B39,B39-1200),IF(B39&lt;1159,B39+1200,B39)))</f>
        <v/>
      </c>
      <c r="C41" s="38" t="str">
        <f aca="false">IF(C39="","",IF(C40="AM",IF(C39&lt;1159,C39,C39-1200),IF(C39&lt;1159,C39+1200,C39)))</f>
        <v/>
      </c>
      <c r="D41" s="38" t="str">
        <f aca="false">IF(D39="","",IF(D40="AM",IF(D39&lt;1159,D39,D39-1200),IF(D39&lt;1159,D39+1200,D39)))</f>
        <v/>
      </c>
      <c r="E41" s="38" t="str">
        <f aca="false">IF(E39="","",IF(E40="AM",IF(E39&lt;1159,E39,E39-1200),IF(E39&lt;1159,E39+1200,E39)))</f>
        <v/>
      </c>
      <c r="F41" s="38" t="str">
        <f aca="false">IF(F39="","",IF(F40="AM",IF(F39&lt;1159,F39,F39-1200),IF(F39&lt;1159,F39+1200,F39)))</f>
        <v/>
      </c>
      <c r="G41" s="38" t="str">
        <f aca="false">IF(G39="","",IF(G40="AM",IF(G39&lt;1159,G39,G39-1200),IF(G39&lt;1159,G39+1200,G39)))</f>
        <v/>
      </c>
      <c r="H41" s="38" t="str">
        <f aca="false">IF(H39="","",IF(H40="AM",IF(H39&lt;1159,H39,H39-1200),IF(H39&lt;1159,H39+1200,H39)))</f>
        <v/>
      </c>
      <c r="I41" s="39" t="e">
        <f aca="false">IF(I42&gt;1259,I42-1200,I42)</f>
        <v>#DIV/0!</v>
      </c>
    </row>
    <row r="42" customFormat="false" ht="15" hidden="true" customHeight="true" outlineLevel="0" collapsed="false">
      <c r="A42" s="30" t="s">
        <v>24</v>
      </c>
      <c r="B42" s="38" t="str">
        <f aca="false">IF(B41="","",(IF(B41&lt;1000,LEFT(B41,1),LEFT(B41,2))*100)+((RIGHT(B41,2)/60)*100))</f>
        <v/>
      </c>
      <c r="C42" s="38" t="str">
        <f aca="false">IF(C41="","",(IF(C41&lt;1000,LEFT(C41,1),LEFT(C41,2))*100)+((RIGHT(C41,2)/60)*100))</f>
        <v/>
      </c>
      <c r="D42" s="38" t="str">
        <f aca="false">IF(D41="","",(IF(D41&lt;1000,LEFT(D41,1),LEFT(D41,2))*100)+((RIGHT(D41,2)/60)*100))</f>
        <v/>
      </c>
      <c r="E42" s="38" t="str">
        <f aca="false">IF(E41="","",(IF(E41&lt;1000,LEFT(E41,1),LEFT(E41,2))*100)+((RIGHT(E41,2)/60)*100))</f>
        <v/>
      </c>
      <c r="F42" s="38" t="str">
        <f aca="false">IF(F41="","",(IF(F41&lt;1000,LEFT(F41,1),LEFT(F41,2))*100)+((RIGHT(F41,2)/60)*100))</f>
        <v/>
      </c>
      <c r="G42" s="38" t="str">
        <f aca="false">IF(G41="","",(IF(G41&lt;1000,LEFT(G41,1),LEFT(G41,2))*100)+((RIGHT(G41,2)/60)*100))</f>
        <v/>
      </c>
      <c r="H42" s="38" t="str">
        <f aca="false">IF(H41="","",(IF(H41&lt;1000,LEFT(H41,1),LEFT(H41,2))*100)+((RIGHT(H41,2)/60)*100))</f>
        <v/>
      </c>
      <c r="I42" s="39" t="e">
        <f aca="false">(IF(I44&lt;1000,LEFT(I44,1),LEFT(I44,2))*100)+(RIGHT(I44,2)*0.6)</f>
        <v>#DIV/0!</v>
      </c>
      <c r="K42" s="43" t="n">
        <f aca="false">MAX(B42:H42)</f>
        <v>0</v>
      </c>
      <c r="L42" s="43" t="n">
        <f aca="false">MIN(B42:H42)</f>
        <v>0</v>
      </c>
      <c r="M42" s="1" t="n">
        <f aca="false">(K42-L42)*0.6</f>
        <v>0</v>
      </c>
    </row>
    <row r="43" customFormat="false" ht="15" hidden="true" customHeight="true" outlineLevel="0" collapsed="false">
      <c r="A43" s="30" t="s">
        <v>31</v>
      </c>
      <c r="B43" s="38" t="e">
        <f aca="false">(B42-B29)*0.6</f>
        <v>#VALUE!</v>
      </c>
      <c r="C43" s="38" t="e">
        <f aca="false">(C42-C29)*0.6</f>
        <v>#VALUE!</v>
      </c>
      <c r="D43" s="38" t="e">
        <f aca="false">(D42-D29)*0.6</f>
        <v>#VALUE!</v>
      </c>
      <c r="E43" s="38" t="e">
        <f aca="false">(E42-E29)*0.6</f>
        <v>#VALUE!</v>
      </c>
      <c r="F43" s="38" t="e">
        <f aca="false">(F42-F29)*0.6</f>
        <v>#VALUE!</v>
      </c>
      <c r="G43" s="38" t="e">
        <f aca="false">(G42-G29)*0.6</f>
        <v>#VALUE!</v>
      </c>
      <c r="H43" s="38" t="e">
        <f aca="false">(H42-H29)*0.6</f>
        <v>#VALUE!</v>
      </c>
      <c r="I43" s="39" t="e">
        <f aca="false">STDEV(B43:H43)</f>
        <v>#VALUE!</v>
      </c>
      <c r="J43" s="45" t="e">
        <f aca="false">STDEV(B43:H43)*1.5</f>
        <v>#VALUE!</v>
      </c>
      <c r="K43" s="43"/>
      <c r="L43" s="43"/>
    </row>
    <row r="44" customFormat="false" ht="15" hidden="true" customHeight="true" outlineLevel="0" collapsed="false">
      <c r="A44" s="30" t="s">
        <v>25</v>
      </c>
      <c r="B44" s="38" t="str">
        <f aca="false">IF(B42="","",(B42*0.6))</f>
        <v/>
      </c>
      <c r="C44" s="38" t="str">
        <f aca="false">IF(C42="","",(C42*0.6))</f>
        <v/>
      </c>
      <c r="D44" s="38" t="str">
        <f aca="false">IF(D42="","",(D42*0.6))</f>
        <v/>
      </c>
      <c r="E44" s="38" t="str">
        <f aca="false">IF(E42="","",(E42*0.6))</f>
        <v/>
      </c>
      <c r="F44" s="38" t="str">
        <f aca="false">IF(F42="","",(F42*0.6))</f>
        <v/>
      </c>
      <c r="G44" s="38" t="str">
        <f aca="false">IF(G42="","",(G42*0.6))</f>
        <v/>
      </c>
      <c r="H44" s="38" t="str">
        <f aca="false">IF(H42="","",(H42*0.6))</f>
        <v/>
      </c>
      <c r="I44" s="39" t="e">
        <f aca="false">TRUNC(AVERAGE(B42:H42),0)</f>
        <v>#DIV/0!</v>
      </c>
    </row>
    <row r="45" customFormat="false" ht="15" hidden="false" customHeight="true" outlineLevel="0" collapsed="false">
      <c r="A45" s="27" t="s">
        <v>32</v>
      </c>
      <c r="B45" s="40"/>
      <c r="C45" s="40"/>
      <c r="D45" s="40"/>
      <c r="E45" s="40"/>
      <c r="F45" s="40"/>
      <c r="G45" s="40"/>
      <c r="H45" s="40"/>
      <c r="I45" s="46"/>
    </row>
    <row r="46" customFormat="false" ht="15" hidden="false" customHeight="true" outlineLevel="0" collapsed="false">
      <c r="A46" s="30" t="s">
        <v>33</v>
      </c>
      <c r="B46" s="47" t="str">
        <f aca="false">IF(B30="","",IF(B24="","",(B30+(-1*B24))))</f>
        <v/>
      </c>
      <c r="C46" s="47" t="str">
        <f aca="false">IF(C30="","",IF(C24="","",(C30+(-1*C24))))</f>
        <v/>
      </c>
      <c r="D46" s="47" t="str">
        <f aca="false">IF(D30="","",IF(D24="","",(D30+(-1*D24))))</f>
        <v/>
      </c>
      <c r="E46" s="47" t="str">
        <f aca="false">IF(E30="","",IF(E24="","",(E30+(-1*E24))))</f>
        <v/>
      </c>
      <c r="F46" s="47" t="str">
        <f aca="false">IF(F30="","",IF(F24="","",(F30+(-1*F24))))</f>
        <v/>
      </c>
      <c r="G46" s="47" t="str">
        <f aca="false">IF(G30="","",IF(G24="","",(G30+(-1*G24))))</f>
        <v/>
      </c>
      <c r="H46" s="47" t="str">
        <f aca="false">IF(H30="","",IF(H24="","",(H30+(-1*H24))))</f>
        <v/>
      </c>
      <c r="I46" s="41" t="str">
        <f aca="false">IF(B20="","",IF(B26="","",AVERAGE(B46:H46)))</f>
        <v/>
      </c>
    </row>
    <row r="47" customFormat="false" ht="15" hidden="false" customHeight="true" outlineLevel="0" collapsed="false">
      <c r="A47" s="30" t="s">
        <v>34</v>
      </c>
      <c r="B47" s="48" t="str">
        <f aca="false">IF(B37="","",IF(B44="","",(B44+(-1*B37))))</f>
        <v/>
      </c>
      <c r="C47" s="48" t="str">
        <f aca="false">IF(C37="","",IF(C44="","",(C44+(-1*C37))))</f>
        <v/>
      </c>
      <c r="D47" s="48" t="str">
        <f aca="false">IF(D37="","",IF(D44="","",(D44+(-1*D37))))</f>
        <v/>
      </c>
      <c r="E47" s="48" t="str">
        <f aca="false">IF(E37="","",IF(E44="","",(E44+(-1*E37))))</f>
        <v/>
      </c>
      <c r="F47" s="48" t="str">
        <f aca="false">IF(F37="","",IF(F44="","",(F44+(-1*F37))))</f>
        <v/>
      </c>
      <c r="G47" s="48" t="str">
        <f aca="false">IF(G37="","",IF(G44="","",(G44+(-1*G37))))</f>
        <v/>
      </c>
      <c r="H47" s="48" t="str">
        <f aca="false">IF(H37="","",IF(H44="","",(H44+(-1*H37))))</f>
        <v/>
      </c>
      <c r="I47" s="49" t="e">
        <f aca="false">AVERAGE(B47:H47)</f>
        <v>#DIV/0!</v>
      </c>
      <c r="K47" s="43" t="n">
        <f aca="false">MAX(B47:H47)</f>
        <v>0</v>
      </c>
      <c r="L47" s="1" t="n">
        <f aca="false">MIN(B47:H47)</f>
        <v>0</v>
      </c>
      <c r="M47" s="50" t="n">
        <f aca="false">K47-L47</f>
        <v>0</v>
      </c>
    </row>
    <row r="48" customFormat="false" ht="15" hidden="false" customHeight="true" outlineLevel="0" collapsed="false">
      <c r="A48" s="27" t="s">
        <v>35</v>
      </c>
      <c r="B48" s="51"/>
      <c r="C48" s="51"/>
      <c r="D48" s="51"/>
      <c r="E48" s="51"/>
      <c r="F48" s="51"/>
      <c r="G48" s="51"/>
      <c r="H48" s="51"/>
      <c r="I48" s="52"/>
      <c r="K48" s="1" t="s">
        <v>36</v>
      </c>
      <c r="L48" s="1" t="s">
        <v>37</v>
      </c>
      <c r="M48" s="1" t="s">
        <v>38</v>
      </c>
    </row>
    <row r="49" customFormat="false" ht="15" hidden="false" customHeight="true" outlineLevel="0" collapsed="false">
      <c r="A49" s="30" t="s">
        <v>39</v>
      </c>
      <c r="B49" s="53"/>
      <c r="C49" s="53"/>
      <c r="D49" s="53"/>
      <c r="E49" s="53"/>
      <c r="F49" s="53"/>
      <c r="G49" s="53"/>
      <c r="H49" s="53"/>
      <c r="I49" s="54" t="e">
        <f aca="false">AVERAGE(B49:H49)</f>
        <v>#DIV/0!</v>
      </c>
      <c r="K49" s="1" t="n">
        <f aca="false">MAX(B49:H49)</f>
        <v>0</v>
      </c>
      <c r="L49" s="1" t="n">
        <f aca="false">MIN(B49:H49)</f>
        <v>0</v>
      </c>
      <c r="M49" s="1" t="n">
        <f aca="false">K49-L49</f>
        <v>0</v>
      </c>
    </row>
    <row r="50" customFormat="false" ht="15" hidden="false" customHeight="true" outlineLevel="0" collapsed="false">
      <c r="A50" s="30" t="s">
        <v>40</v>
      </c>
      <c r="B50" s="20"/>
      <c r="C50" s="20"/>
      <c r="D50" s="20"/>
      <c r="E50" s="20"/>
      <c r="F50" s="20"/>
      <c r="G50" s="20"/>
      <c r="H50" s="20"/>
      <c r="I50" s="55" t="e">
        <f aca="false">AVERAGE(B50:H50)</f>
        <v>#DIV/0!</v>
      </c>
      <c r="K50" s="1" t="n">
        <f aca="false">MAX(B50:H50)</f>
        <v>0</v>
      </c>
      <c r="L50" s="1" t="n">
        <f aca="false">MIN(B50:H50)</f>
        <v>0</v>
      </c>
      <c r="M50" s="1" t="n">
        <f aca="false">K50-L50</f>
        <v>0</v>
      </c>
    </row>
    <row r="51" customFormat="false" ht="15" hidden="false" customHeight="true" outlineLevel="0" collapsed="false">
      <c r="A51" s="30" t="s">
        <v>41</v>
      </c>
      <c r="B51" s="20"/>
      <c r="C51" s="20"/>
      <c r="D51" s="20"/>
      <c r="E51" s="20"/>
      <c r="F51" s="20"/>
      <c r="G51" s="20"/>
      <c r="H51" s="20"/>
      <c r="I51" s="56" t="e">
        <f aca="false">AVERAGE(B51:H51)</f>
        <v>#DIV/0!</v>
      </c>
      <c r="K51" s="1" t="n">
        <f aca="false">MAX(B51:H51)</f>
        <v>0</v>
      </c>
      <c r="L51" s="1" t="n">
        <f aca="false">MIN(B51:H51)</f>
        <v>0</v>
      </c>
      <c r="M51" s="1" t="n">
        <f aca="false">K51-L51</f>
        <v>0</v>
      </c>
    </row>
    <row r="52" customFormat="false" ht="15" hidden="false" customHeight="true" outlineLevel="0" collapsed="false">
      <c r="A52" s="30" t="s">
        <v>42</v>
      </c>
      <c r="B52" s="20"/>
      <c r="C52" s="20"/>
      <c r="D52" s="20"/>
      <c r="E52" s="20"/>
      <c r="F52" s="20"/>
      <c r="G52" s="20"/>
      <c r="H52" s="20"/>
      <c r="I52" s="57" t="e">
        <f aca="false">AVERAGE(B52:H52)</f>
        <v>#DIV/0!</v>
      </c>
      <c r="K52" s="1" t="n">
        <f aca="false">MAX(B52:H52)</f>
        <v>0</v>
      </c>
      <c r="L52" s="1" t="n">
        <f aca="false">MIN(B52:H52)</f>
        <v>0</v>
      </c>
      <c r="M52" s="1" t="n">
        <f aca="false">K52-L52</f>
        <v>0</v>
      </c>
    </row>
    <row r="53" customFormat="false" ht="15" hidden="true" customHeight="true" outlineLevel="0" collapsed="false">
      <c r="A53" s="30" t="s">
        <v>43</v>
      </c>
      <c r="B53" s="20" t="n">
        <f aca="false">SUM(B51,B52)</f>
        <v>0</v>
      </c>
      <c r="C53" s="20" t="n">
        <f aca="false">SUM(C51,C52)</f>
        <v>0</v>
      </c>
      <c r="D53" s="20" t="n">
        <f aca="false">SUM(D51,D52)</f>
        <v>0</v>
      </c>
      <c r="E53" s="20" t="n">
        <f aca="false">SUM(E51,E52)</f>
        <v>0</v>
      </c>
      <c r="F53" s="20" t="n">
        <f aca="false">SUM(F51,F52)</f>
        <v>0</v>
      </c>
      <c r="G53" s="20" t="n">
        <f aca="false">SUM(G51,G52)</f>
        <v>0</v>
      </c>
      <c r="H53" s="20" t="n">
        <f aca="false">SUM(H51,H52)</f>
        <v>0</v>
      </c>
      <c r="I53" s="58" t="n">
        <f aca="false">AVERAGE(B53:H53)</f>
        <v>0</v>
      </c>
      <c r="K53" s="1" t="n">
        <f aca="false">MAX(B53:H53)</f>
        <v>0</v>
      </c>
      <c r="L53" s="1" t="n">
        <f aca="false">MIN(B53:H53)</f>
        <v>0</v>
      </c>
      <c r="M53" s="1" t="n">
        <f aca="false">K53-L53</f>
        <v>0</v>
      </c>
    </row>
    <row r="54" customFormat="false" ht="15" hidden="false" customHeight="true" outlineLevel="0" collapsed="false">
      <c r="A54" s="30" t="s">
        <v>44</v>
      </c>
      <c r="B54" s="20" t="str">
        <f aca="false">IF(B49="","",IF(B52="","",IF(B51="","",(B49+B51+B52))))</f>
        <v/>
      </c>
      <c r="C54" s="20" t="str">
        <f aca="false">IF(C49="","",IF(C52="","",IF(C51="","",(C49+C51+C52))))</f>
        <v/>
      </c>
      <c r="D54" s="20" t="str">
        <f aca="false">IF(D49="","",IF(D52="","",IF(D51="","",(D49+D51+D52))))</f>
        <v/>
      </c>
      <c r="E54" s="20" t="str">
        <f aca="false">IF(E49="","",IF(E52="","",IF(E51="","",(E49+E51+E52))))</f>
        <v/>
      </c>
      <c r="F54" s="20" t="str">
        <f aca="false">IF(F49="","",IF(F52="","",IF(F51="","",(F49+F51+F52))))</f>
        <v/>
      </c>
      <c r="G54" s="20" t="str">
        <f aca="false">IF(G49="","",IF(G52="","",IF(G51="","",(G49+G51+G52))))</f>
        <v/>
      </c>
      <c r="H54" s="20" t="str">
        <f aca="false">IF(H49="","",IF(H52="","",IF(H51="","",(H49+H51+H52))))</f>
        <v/>
      </c>
      <c r="I54" s="59" t="e">
        <f aca="false">AVERAGE(B54:H54)</f>
        <v>#DIV/0!</v>
      </c>
      <c r="J54" s="44"/>
      <c r="K54" s="1" t="n">
        <f aca="false">MAX(B54:H54)</f>
        <v>0</v>
      </c>
      <c r="L54" s="1" t="n">
        <f aca="false">MIN(B54:H54)</f>
        <v>0</v>
      </c>
      <c r="M54" s="1" t="n">
        <f aca="false">K54-L54</f>
        <v>0</v>
      </c>
    </row>
    <row r="55" customFormat="false" ht="15" hidden="false" customHeight="true" outlineLevel="0" collapsed="false">
      <c r="A55" s="30" t="s">
        <v>45</v>
      </c>
      <c r="B55" s="20" t="str">
        <f aca="false">IF(B37="","",IF(B44="","",IF(B49="","",IF(B52="","",IF(B51="","",(-1*B37)+B44-B49-B51-B52)))))</f>
        <v/>
      </c>
      <c r="C55" s="20" t="str">
        <f aca="false">IF(C37="","",IF(C44="","",IF(C49="","",IF(C52="","",IF(C51="","",(-1*C37)+C44-C49-C51-C52)))))</f>
        <v/>
      </c>
      <c r="D55" s="20" t="str">
        <f aca="false">IF(D37="","",IF(D44="","",IF(D49="","",IF(D52="","",IF(D51="","",(-1*D37)+D44-D49-D51-D52)))))</f>
        <v/>
      </c>
      <c r="E55" s="20" t="str">
        <f aca="false">IF(E37="","",IF(E44="","",IF(E49="","",IF(E52="","",IF(E51="","",(-1*E37)+E44-E49-E51-E52)))))</f>
        <v/>
      </c>
      <c r="F55" s="20" t="str">
        <f aca="false">IF(F37="","",IF(F44="","",IF(F49="","",IF(F52="","",IF(F51="","",(-1*F37)+F44-F49-F51-F52)))))</f>
        <v/>
      </c>
      <c r="G55" s="20" t="str">
        <f aca="false">IF(G37="","",IF(G44="","",IF(G49="","",IF(G52="","",IF(G51="","",(-1*G37)+G44-G49-G51-G52)))))</f>
        <v/>
      </c>
      <c r="H55" s="20" t="str">
        <f aca="false">IF(H37="","",IF(H44="","",IF(H49="","",IF(H52="","",IF(H51="","",(-1*H37)+H44-H49-H51-H52)))))</f>
        <v/>
      </c>
      <c r="I55" s="54" t="e">
        <f aca="false">AVERAGE(B55:H55)</f>
        <v>#DIV/0!</v>
      </c>
      <c r="K55" s="1" t="n">
        <f aca="false">MAX(B55:H55)</f>
        <v>0</v>
      </c>
      <c r="L55" s="1" t="n">
        <f aca="false">MIN(B55:H55)</f>
        <v>0</v>
      </c>
      <c r="M55" s="50" t="n">
        <f aca="false">K55-L55</f>
        <v>0</v>
      </c>
    </row>
    <row r="56" customFormat="false" ht="15" hidden="true" customHeight="true" outlineLevel="0" collapsed="false">
      <c r="A56" s="30" t="s">
        <v>46</v>
      </c>
      <c r="B56" s="20" t="e">
        <f aca="false">(B5+B55)</f>
        <v>#VALUE!</v>
      </c>
      <c r="C56" s="20" t="e">
        <f aca="false">(C5+C55)</f>
        <v>#VALUE!</v>
      </c>
      <c r="D56" s="20" t="e">
        <f aca="false">(D5+D55)</f>
        <v>#VALUE!</v>
      </c>
      <c r="E56" s="20" t="e">
        <f aca="false">(E5+E55)</f>
        <v>#VALUE!</v>
      </c>
      <c r="F56" s="20" t="e">
        <f aca="false">(F5+F55)</f>
        <v>#VALUE!</v>
      </c>
      <c r="G56" s="20" t="e">
        <f aca="false">(G5+G55)</f>
        <v>#VALUE!</v>
      </c>
      <c r="H56" s="20" t="e">
        <f aca="false">(H5+H55)</f>
        <v>#VALUE!</v>
      </c>
      <c r="I56" s="58" t="e">
        <f aca="false">AVERAGE(B56:H56)</f>
        <v>#VALUE!</v>
      </c>
      <c r="M56" s="50"/>
    </row>
    <row r="57" customFormat="false" ht="15" hidden="false" customHeight="true" outlineLevel="0" collapsed="false">
      <c r="A57" s="30" t="s">
        <v>47</v>
      </c>
      <c r="B57" s="60" t="str">
        <f aca="false">IF(B55="","",IF(B51="","",IF(B49="","",IF(B52="","",B55/(B55+B51+B49+B52)))))</f>
        <v/>
      </c>
      <c r="C57" s="60" t="str">
        <f aca="false">IF(C55="","",IF(C51="","",IF(C49="","",IF(C52="","",C55/(C55+C51+C49+C52)))))</f>
        <v/>
      </c>
      <c r="D57" s="60" t="str">
        <f aca="false">IF(D55="","",IF(D51="","",IF(D49="","",IF(D52="","",D55/(D55+D51+D49+D52)))))</f>
        <v/>
      </c>
      <c r="E57" s="60" t="str">
        <f aca="false">IF(E55="","",IF(E51="","",IF(E49="","",IF(E52="","",E55/(E55+E51+E49+E52)))))</f>
        <v/>
      </c>
      <c r="F57" s="60" t="str">
        <f aca="false">IF(F55="","",IF(F51="","",IF(F49="","",IF(F52="","",F55/(F55+F51+F49+F52)))))</f>
        <v/>
      </c>
      <c r="G57" s="60" t="str">
        <f aca="false">IF(G55="","",IF(G51="","",IF(G49="","",IF(G52="","",G55/(G55+G51+G49+G52)))))</f>
        <v/>
      </c>
      <c r="H57" s="60" t="str">
        <f aca="false">IF(H55="","",IF(H51="","",IF(H49="","",IF(H52="","",H55/(H55+H51+H49+H52)))))</f>
        <v/>
      </c>
      <c r="I57" s="61" t="e">
        <f aca="false">AVERAGE(B57:H57)</f>
        <v>#DIV/0!</v>
      </c>
      <c r="J57" s="62"/>
      <c r="K57" s="63" t="n">
        <f aca="false">MAX(B57:H57)</f>
        <v>0</v>
      </c>
      <c r="L57" s="63" t="n">
        <f aca="false">MIN(B57:H57)</f>
        <v>0</v>
      </c>
      <c r="M57" s="63" t="n">
        <f aca="false">K57-L57</f>
        <v>0</v>
      </c>
    </row>
    <row r="58" customFormat="false" ht="14.1" hidden="false" customHeight="true" outlineLevel="0" collapsed="false">
      <c r="A58" s="30"/>
      <c r="B58" s="63"/>
      <c r="C58" s="63"/>
      <c r="D58" s="63"/>
      <c r="E58" s="63"/>
      <c r="F58" s="63"/>
      <c r="G58" s="63"/>
      <c r="H58" s="63"/>
      <c r="I58" s="64"/>
    </row>
    <row r="59" customFormat="false" ht="15" hidden="false" customHeight="false" outlineLevel="0" collapsed="false">
      <c r="A59" s="65"/>
      <c r="B59" s="66"/>
      <c r="C59" s="66"/>
      <c r="D59" s="66"/>
      <c r="E59" s="66"/>
      <c r="F59" s="66"/>
      <c r="G59" s="66"/>
      <c r="H59" s="66"/>
      <c r="I59" s="67"/>
    </row>
    <row r="60" customFormat="false" ht="15" hidden="false" customHeight="false" outlineLevel="0" collapsed="false">
      <c r="A60" s="65"/>
      <c r="B60" s="68"/>
      <c r="C60" s="68"/>
      <c r="D60" s="68"/>
      <c r="E60" s="68"/>
      <c r="F60" s="68"/>
      <c r="G60" s="68"/>
      <c r="H60" s="68"/>
      <c r="I60" s="10"/>
    </row>
    <row r="61" customFormat="false" ht="15" hidden="false" customHeight="false" outlineLevel="0" collapsed="false">
      <c r="A61" s="65"/>
      <c r="B61" s="69"/>
      <c r="C61" s="69"/>
      <c r="D61" s="69"/>
      <c r="E61" s="69"/>
      <c r="F61" s="69"/>
      <c r="G61" s="69"/>
      <c r="H61" s="69"/>
      <c r="I61" s="70"/>
    </row>
    <row r="62" customFormat="false" ht="15" hidden="false" customHeight="false" outlineLevel="0" collapsed="false">
      <c r="A62" s="65"/>
      <c r="B62" s="68"/>
      <c r="C62" s="68"/>
      <c r="D62" s="68"/>
      <c r="E62" s="68"/>
      <c r="F62" s="68"/>
      <c r="G62" s="68"/>
      <c r="H62" s="68"/>
      <c r="I62" s="71"/>
    </row>
    <row r="63" customFormat="false" ht="15" hidden="false" customHeight="false" outlineLevel="0" collapsed="false">
      <c r="A63" s="65"/>
      <c r="B63" s="68"/>
      <c r="C63" s="68"/>
      <c r="D63" s="68"/>
      <c r="E63" s="68"/>
      <c r="F63" s="68"/>
      <c r="G63" s="68"/>
      <c r="H63" s="68"/>
      <c r="I63" s="71"/>
    </row>
    <row r="64" customFormat="false" ht="15" hidden="false" customHeight="false" outlineLevel="0" collapsed="false">
      <c r="A64" s="65"/>
      <c r="B64" s="68"/>
      <c r="C64" s="68"/>
      <c r="D64" s="68"/>
      <c r="E64" s="68"/>
      <c r="F64" s="68"/>
      <c r="G64" s="68"/>
      <c r="H64" s="68"/>
      <c r="I64" s="71"/>
    </row>
    <row r="65" customFormat="false" ht="1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3"/>
    </row>
    <row r="66" customFormat="false" ht="1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67"/>
    </row>
    <row r="67" customFormat="false" ht="15" hidden="false" customHeight="false" outlineLevel="0" collapsed="false">
      <c r="A67" s="65"/>
      <c r="B67" s="68"/>
      <c r="C67" s="68"/>
      <c r="D67" s="68"/>
      <c r="E67" s="68"/>
      <c r="F67" s="68"/>
      <c r="G67" s="68"/>
      <c r="H67" s="68"/>
      <c r="I67" s="10"/>
    </row>
    <row r="68" customFormat="false" ht="15" hidden="false" customHeight="false" outlineLevel="0" collapsed="false">
      <c r="A68" s="65"/>
      <c r="B68" s="68"/>
      <c r="C68" s="68"/>
      <c r="D68" s="68"/>
      <c r="E68" s="68"/>
      <c r="F68" s="68"/>
      <c r="G68" s="68"/>
      <c r="H68" s="68"/>
      <c r="I68" s="70"/>
    </row>
    <row r="69" customFormat="false" ht="15" hidden="false" customHeight="false" outlineLevel="0" collapsed="false">
      <c r="A69" s="65"/>
      <c r="B69" s="68"/>
      <c r="C69" s="68"/>
      <c r="D69" s="68"/>
      <c r="E69" s="68"/>
      <c r="F69" s="68"/>
      <c r="G69" s="68"/>
      <c r="H69" s="68"/>
      <c r="I69" s="71"/>
    </row>
    <row r="70" customFormat="false" ht="15" hidden="false" customHeight="false" outlineLevel="0" collapsed="false">
      <c r="A70" s="65"/>
      <c r="B70" s="68"/>
      <c r="C70" s="68"/>
      <c r="D70" s="68"/>
      <c r="E70" s="68"/>
      <c r="F70" s="68"/>
      <c r="G70" s="68"/>
      <c r="H70" s="68"/>
      <c r="I70" s="71"/>
    </row>
    <row r="71" customFormat="false" ht="15" hidden="false" customHeight="false" outlineLevel="0" collapsed="false">
      <c r="A71" s="65"/>
      <c r="B71" s="68"/>
      <c r="C71" s="68"/>
      <c r="D71" s="68"/>
      <c r="E71" s="68"/>
      <c r="F71" s="68"/>
      <c r="G71" s="68"/>
      <c r="H71" s="68"/>
      <c r="I71" s="71"/>
    </row>
    <row r="72" customFormat="false" ht="1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99"/>
    <col collapsed="false" customWidth="true" hidden="false" outlineLevel="0" max="8" min="2" style="1" width="20.7"/>
    <col collapsed="false" customWidth="true" hidden="false" outlineLevel="0" max="9" min="9" style="2" width="20.7"/>
    <col collapsed="false" customWidth="true" hidden="true" outlineLevel="0" max="10" min="10" style="1" width="12.7"/>
    <col collapsed="false" customWidth="true" hidden="true" outlineLevel="0" max="12" min="11" style="1" width="8.96"/>
    <col collapsed="false" customWidth="true" hidden="true" outlineLevel="0" max="13" min="13" style="1" width="13.7"/>
    <col collapsed="false" customWidth="false" hidden="false" outlineLevel="0" max="257" min="14" style="1" width="9.14"/>
  </cols>
  <sheetData>
    <row r="1" s="7" customFormat="true" ht="15" hidden="false" customHeight="true" outlineLevel="0" collapsed="false">
      <c r="A1" s="3" t="s">
        <v>0</v>
      </c>
      <c r="B1" s="4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</row>
    <row r="2" customFormat="false" ht="15" hidden="false" customHeight="true" outlineLevel="0" collapsed="false">
      <c r="A2" s="8" t="s">
        <v>1</v>
      </c>
      <c r="B2" s="9" t="n">
        <v>43032</v>
      </c>
      <c r="C2" s="9" t="n">
        <f aca="false">B2+1</f>
        <v>43033</v>
      </c>
      <c r="D2" s="9" t="n">
        <f aca="false">C2+1</f>
        <v>43034</v>
      </c>
      <c r="E2" s="9" t="n">
        <f aca="false">D2+1</f>
        <v>43035</v>
      </c>
      <c r="F2" s="9" t="n">
        <f aca="false">E2+1</f>
        <v>43036</v>
      </c>
      <c r="G2" s="9" t="n">
        <f aca="false">F2+1</f>
        <v>43037</v>
      </c>
      <c r="H2" s="9" t="n">
        <f aca="false">G2+1</f>
        <v>43038</v>
      </c>
      <c r="I2" s="10"/>
    </row>
    <row r="3" customFormat="false" ht="15" hidden="false" customHeight="true" outlineLevel="0" collapsed="false">
      <c r="A3" s="11" t="s">
        <v>2</v>
      </c>
      <c r="B3" s="12" t="str">
        <f aca="false">IF(WEEKDAY(B2,1)=1,"Sunday",IF(WEEKDAY(B2,1)=2,"Monday",IF(WEEKDAY(B2,1)=3,"Tuesday",IF(WEEKDAY(B2,1)=4,"Wednesday",IF(WEEKDAY(B2,1)=5,"Thursday",IF(WEEKDAY(B2,1)=6,"Friday","Saturday"))))))</f>
        <v>Tuesday</v>
      </c>
      <c r="C3" s="12" t="str">
        <f aca="false">IF(B3="Sunday","Monday",IF(B3="Monday","Tuesday",IF(B3="Tuesday","Wednesday",IF(B3="Wednesday","Thursday",IF(B3="Thursday","Friday",IF(B3="Friday","Saturday","Sunday"))))))</f>
        <v>Wednesday</v>
      </c>
      <c r="D3" s="12" t="str">
        <f aca="false">IF(C3="Sunday","Monday",IF(C3="Monday","Tuesday",IF(C3="Tuesday","Wednesday",IF(C3="Wednesday","Thursday",IF(C3="Thursday","Friday",IF(C3="Friday","Saturday","Sunday"))))))</f>
        <v>Thursday</v>
      </c>
      <c r="E3" s="12" t="str">
        <f aca="false">IF(D3="Sunday","Monday",IF(D3="Monday","Tuesday",IF(D3="Tuesday","Wednesday",IF(D3="Wednesday","Thursday",IF(D3="Thursday","Friday",IF(D3="Friday","Saturday","Sunday"))))))</f>
        <v>Friday</v>
      </c>
      <c r="F3" s="12" t="str">
        <f aca="false">IF(E3="Sunday","Monday",IF(E3="Monday","Tuesday",IF(E3="Tuesday","Wednesday",IF(E3="Wednesday","Thursday",IF(E3="Thursday","Friday",IF(E3="Friday","Saturday","Sunday"))))))</f>
        <v>Saturday</v>
      </c>
      <c r="G3" s="12" t="str">
        <f aca="false">IF(F3="Sunday","Monday",IF(F3="Monday","Tuesday",IF(F3="Tuesday","Wednesday",IF(F3="Wednesday","Thursday",IF(F3="Thursday","Friday",IF(F3="Friday","Saturday","Sunday"))))))</f>
        <v>Sunday</v>
      </c>
      <c r="H3" s="12" t="str">
        <f aca="false">IF(G3="Sunday","Monday",IF(G3="Monday","Tuesday",IF(G3="Tuesday","Wednesday",IF(G3="Wednesday","Thursday",IF(G3="Thursday","Friday",IF(G3="Friday","Saturday","Sunday"))))))</f>
        <v>Monday</v>
      </c>
      <c r="I3" s="13" t="s">
        <v>3</v>
      </c>
    </row>
    <row r="4" customFormat="false" ht="15" hidden="false" customHeight="true" outlineLevel="0" collapsed="false">
      <c r="A4" s="14" t="s">
        <v>4</v>
      </c>
      <c r="B4" s="15"/>
      <c r="C4" s="15"/>
      <c r="D4" s="15"/>
      <c r="E4" s="15"/>
      <c r="F4" s="15"/>
      <c r="G4" s="15"/>
      <c r="H4" s="15"/>
      <c r="I4" s="16"/>
    </row>
    <row r="5" customFormat="false" ht="15" hidden="false" customHeight="true" outlineLevel="0" collapsed="false">
      <c r="A5" s="17" t="s">
        <v>5</v>
      </c>
      <c r="B5" s="15"/>
      <c r="C5" s="15"/>
      <c r="D5" s="15"/>
      <c r="E5" s="15"/>
      <c r="F5" s="15"/>
      <c r="G5" s="15"/>
      <c r="H5" s="15"/>
      <c r="I5" s="18" t="e">
        <f aca="false">AVERAGE(B5:H5)</f>
        <v>#DIV/0!</v>
      </c>
    </row>
    <row r="6" customFormat="false" ht="15" hidden="false" customHeight="true" outlineLevel="0" collapsed="false">
      <c r="A6" s="19" t="s">
        <v>6</v>
      </c>
      <c r="B6" s="20"/>
      <c r="C6" s="20"/>
      <c r="D6" s="20"/>
      <c r="E6" s="20"/>
      <c r="F6" s="20"/>
      <c r="G6" s="20"/>
      <c r="H6" s="20"/>
      <c r="I6" s="21"/>
    </row>
    <row r="7" customFormat="false" ht="15" hidden="false" customHeight="true" outlineLevel="0" collapsed="false">
      <c r="A7" s="19" t="s">
        <v>7</v>
      </c>
      <c r="B7" s="20"/>
      <c r="C7" s="20"/>
      <c r="D7" s="20"/>
      <c r="E7" s="20"/>
      <c r="F7" s="20"/>
      <c r="G7" s="20"/>
      <c r="H7" s="20"/>
      <c r="I7" s="18" t="e">
        <f aca="false">AVERAGE(B7:H7)</f>
        <v>#DIV/0!</v>
      </c>
    </row>
    <row r="8" customFormat="false" ht="15" hidden="false" customHeight="true" outlineLevel="0" collapsed="false">
      <c r="A8" s="19" t="s">
        <v>8</v>
      </c>
      <c r="B8" s="20"/>
      <c r="C8" s="20"/>
      <c r="D8" s="20"/>
      <c r="E8" s="20"/>
      <c r="F8" s="20"/>
      <c r="G8" s="20"/>
      <c r="H8" s="20"/>
      <c r="I8" s="18" t="e">
        <f aca="false">AVERAGE(B8:H8)</f>
        <v>#DIV/0!</v>
      </c>
    </row>
    <row r="9" customFormat="false" ht="15" hidden="false" customHeight="true" outlineLevel="0" collapsed="false">
      <c r="A9" s="19" t="s">
        <v>9</v>
      </c>
      <c r="B9" s="20"/>
      <c r="C9" s="20"/>
      <c r="D9" s="20"/>
      <c r="E9" s="20"/>
      <c r="F9" s="20"/>
      <c r="G9" s="20"/>
      <c r="H9" s="20"/>
      <c r="I9" s="21"/>
    </row>
    <row r="10" customFormat="false" ht="15" hidden="false" customHeight="true" outlineLevel="0" collapsed="false">
      <c r="A10" s="19" t="s">
        <v>10</v>
      </c>
      <c r="B10" s="20"/>
      <c r="C10" s="20"/>
      <c r="D10" s="20"/>
      <c r="E10" s="20"/>
      <c r="F10" s="20"/>
      <c r="G10" s="20"/>
      <c r="H10" s="20"/>
      <c r="I10" s="18" t="e">
        <f aca="false">AVERAGE(B10:H10)</f>
        <v>#DIV/0!</v>
      </c>
    </row>
    <row r="11" customFormat="false" ht="15" hidden="false" customHeight="true" outlineLevel="0" collapsed="false">
      <c r="A11" s="19" t="s">
        <v>11</v>
      </c>
      <c r="B11" s="20"/>
      <c r="C11" s="20"/>
      <c r="D11" s="20"/>
      <c r="E11" s="20"/>
      <c r="F11" s="20"/>
      <c r="G11" s="20"/>
      <c r="H11" s="20"/>
      <c r="I11" s="21"/>
    </row>
    <row r="12" customFormat="false" ht="15" hidden="false" customHeight="true" outlineLevel="0" collapsed="false">
      <c r="A12" s="19" t="s">
        <v>12</v>
      </c>
      <c r="B12" s="20"/>
      <c r="C12" s="20"/>
      <c r="D12" s="20"/>
      <c r="E12" s="20"/>
      <c r="F12" s="20"/>
      <c r="G12" s="20"/>
      <c r="H12" s="20"/>
      <c r="I12" s="18" t="e">
        <f aca="false">AVERAGE(B12:H12)</f>
        <v>#DIV/0!</v>
      </c>
    </row>
    <row r="13" customFormat="false" ht="15" hidden="false" customHeight="true" outlineLevel="0" collapsed="false">
      <c r="A13" s="19" t="s">
        <v>13</v>
      </c>
      <c r="B13" s="20"/>
      <c r="C13" s="20"/>
      <c r="D13" s="20"/>
      <c r="E13" s="20"/>
      <c r="F13" s="20"/>
      <c r="G13" s="20"/>
      <c r="H13" s="20"/>
      <c r="I13" s="21"/>
    </row>
    <row r="14" customFormat="false" ht="15" hidden="false" customHeight="tru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18" t="e">
        <f aca="false">AVERAGE(B14:H14)</f>
        <v>#DIV/0!</v>
      </c>
    </row>
    <row r="15" customFormat="false" ht="15" hidden="false" customHeight="true" outlineLevel="0" collapsed="false">
      <c r="A15" s="19" t="s">
        <v>15</v>
      </c>
      <c r="B15" s="20"/>
      <c r="C15" s="20"/>
      <c r="D15" s="20"/>
      <c r="E15" s="20"/>
      <c r="F15" s="20"/>
      <c r="G15" s="20"/>
      <c r="H15" s="20"/>
      <c r="I15" s="21"/>
    </row>
    <row r="16" customFormat="false" ht="15" hidden="false" customHeight="true" outlineLevel="0" collapsed="false">
      <c r="A16" s="19" t="s">
        <v>16</v>
      </c>
      <c r="B16" s="20"/>
      <c r="C16" s="20"/>
      <c r="D16" s="20"/>
      <c r="E16" s="20"/>
      <c r="F16" s="20"/>
      <c r="G16" s="20"/>
      <c r="H16" s="20"/>
      <c r="I16" s="18" t="e">
        <f aca="false">AVERAGE(B16:H16)</f>
        <v>#DIV/0!</v>
      </c>
    </row>
    <row r="17" customFormat="false" ht="15" hidden="false" customHeight="true" outlineLevel="0" collapsed="false">
      <c r="A17" s="22" t="s">
        <v>17</v>
      </c>
      <c r="B17" s="23"/>
      <c r="C17" s="23"/>
      <c r="D17" s="23"/>
      <c r="E17" s="23"/>
      <c r="F17" s="23"/>
      <c r="G17" s="23"/>
      <c r="H17" s="23"/>
      <c r="I17" s="18" t="e">
        <f aca="false">AVERAGE(B17:H17)</f>
        <v>#DIV/0!</v>
      </c>
    </row>
    <row r="18" customFormat="false" ht="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25"/>
      <c r="H18" s="25"/>
      <c r="I18" s="26"/>
    </row>
    <row r="19" customFormat="false" ht="15" hidden="false" customHeight="true" outlineLevel="0" collapsed="false">
      <c r="A19" s="27" t="s">
        <v>19</v>
      </c>
      <c r="B19" s="28"/>
      <c r="C19" s="28"/>
      <c r="D19" s="28"/>
      <c r="E19" s="28"/>
      <c r="F19" s="28"/>
      <c r="G19" s="28"/>
      <c r="H19" s="28"/>
      <c r="I19" s="29" t="str">
        <f aca="false">IF(B20="","",IF(I23&lt;2400,CONCATENATE(LEFT(I22,2),":",RIGHT(I22,2)," PM"),IF(I23&lt;2500,CONCATENATE(LEFT(I22,2),":",RIGHT(I22,2)," AM"),CONCATENATE(LEFT(I22,1),":",RIGHT(I22,2)," AM"))))</f>
        <v/>
      </c>
    </row>
    <row r="20" s="34" customFormat="true" ht="15" hidden="false" customHeight="true" outlineLevel="0" collapsed="false">
      <c r="A20" s="30" t="s">
        <v>20</v>
      </c>
      <c r="B20" s="31"/>
      <c r="C20" s="32" t="str">
        <f aca="false">IF(B20="","",B20)</f>
        <v/>
      </c>
      <c r="D20" s="32" t="str">
        <f aca="false">C20</f>
        <v/>
      </c>
      <c r="E20" s="32" t="str">
        <f aca="false">D20</f>
        <v/>
      </c>
      <c r="F20" s="32" t="str">
        <f aca="false">E20</f>
        <v/>
      </c>
      <c r="G20" s="32" t="str">
        <f aca="false">F20</f>
        <v/>
      </c>
      <c r="H20" s="32" t="str">
        <f aca="false">G20</f>
        <v/>
      </c>
      <c r="I20" s="33"/>
    </row>
    <row r="21" customFormat="false" ht="15" hidden="false" customHeight="true" outlineLevel="0" collapsed="false">
      <c r="A21" s="30" t="s">
        <v>21</v>
      </c>
      <c r="B21" s="35" t="s">
        <v>22</v>
      </c>
      <c r="C21" s="36" t="s">
        <v>22</v>
      </c>
      <c r="D21" s="36" t="str">
        <f aca="false">C21</f>
        <v>PM</v>
      </c>
      <c r="E21" s="36" t="str">
        <f aca="false">D21</f>
        <v>PM</v>
      </c>
      <c r="F21" s="36" t="str">
        <f aca="false">E21</f>
        <v>PM</v>
      </c>
      <c r="G21" s="36" t="str">
        <f aca="false">F21</f>
        <v>PM</v>
      </c>
      <c r="H21" s="36" t="str">
        <f aca="false">G21</f>
        <v>PM</v>
      </c>
      <c r="I21" s="37"/>
    </row>
    <row r="22" customFormat="false" ht="15" hidden="true" customHeight="true" outlineLevel="0" collapsed="false">
      <c r="A22" s="30" t="s">
        <v>23</v>
      </c>
      <c r="B22" s="38" t="str">
        <f aca="false">IF(B20="","",IF(B21="PM",B20+1200,IF(B20&gt;1159,B20+1200,B20+2400)))</f>
        <v/>
      </c>
      <c r="C22" s="38" t="str">
        <f aca="false">IF(C20="","",IF(C21="PM",C20+1200,IF(C20&gt;1159,C20+1200,C20+2400)))</f>
        <v/>
      </c>
      <c r="D22" s="38" t="str">
        <f aca="false">IF(D20="","",IF(D21="PM",D20+1200,IF(D20&gt;1159,D20+1200,D20+2400)))</f>
        <v/>
      </c>
      <c r="E22" s="38" t="str">
        <f aca="false">IF(E20="","",IF(E21="PM",E20+1200,IF(E20&gt;1159,E20+1200,E20+2400)))</f>
        <v/>
      </c>
      <c r="F22" s="38" t="str">
        <f aca="false">IF(F20="","",IF(F21="PM",F20+1200,IF(F20&gt;1159,F20+1200,F20+2400)))</f>
        <v/>
      </c>
      <c r="G22" s="38" t="str">
        <f aca="false">IF(G20="","",IF(G21="PM",G20+1200,IF(G20&gt;1159,G20+1200,G20+2400)))</f>
        <v/>
      </c>
      <c r="H22" s="38" t="str">
        <f aca="false">IF(H20="","",IF(H21="PM",H20+1200,IF(H20&gt;1159,H20+1200,H20+2400)))</f>
        <v/>
      </c>
      <c r="I22" s="39" t="str">
        <f aca="false">IF(B20="","",IF(I23&lt;2500,I23-1200,I23-2400))</f>
        <v/>
      </c>
    </row>
    <row r="23" customFormat="false" ht="15" hidden="true" customHeight="true" outlineLevel="0" collapsed="false">
      <c r="A23" s="30" t="s">
        <v>24</v>
      </c>
      <c r="B23" s="38" t="str">
        <f aca="false">IF(B22="","",(LEFT(B22,2)*100)+((RIGHT(B22,2)/60)*100))</f>
        <v/>
      </c>
      <c r="C23" s="38" t="str">
        <f aca="false">IF(C22="","",(LEFT(C22,2)*100)+((RIGHT(C22,2)/60)*100))</f>
        <v/>
      </c>
      <c r="D23" s="38" t="str">
        <f aca="false">IF(D22="","",(LEFT(D22,2)*100)+((RIGHT(D22,2)/60)*100))</f>
        <v/>
      </c>
      <c r="E23" s="38" t="str">
        <f aca="false">IF(E22="","",(LEFT(E22,2)*100)+((RIGHT(E22,2)/60)*100))</f>
        <v/>
      </c>
      <c r="F23" s="38" t="str">
        <f aca="false">IF(F22="","",(LEFT(F22,2)*100)+((RIGHT(F22,2)/60)*100))</f>
        <v/>
      </c>
      <c r="G23" s="38" t="str">
        <f aca="false">IF(G22="","",(LEFT(G22,2)*100)+((RIGHT(G22,2)/60)*100))</f>
        <v/>
      </c>
      <c r="H23" s="38" t="str">
        <f aca="false">IF(H22="","",(LEFT(H22,2)*100)+((RIGHT(H22,2)/60)*100))</f>
        <v/>
      </c>
      <c r="I23" s="39" t="str">
        <f aca="false">IF(B20="","",(LEFT(I24,2)*100)+((RIGHT(I24,2)*0.6)))</f>
        <v/>
      </c>
    </row>
    <row r="24" customFormat="false" ht="15" hidden="true" customHeight="true" outlineLevel="0" collapsed="false">
      <c r="A24" s="30" t="s">
        <v>25</v>
      </c>
      <c r="B24" s="38" t="str">
        <f aca="false">IF(B23="","",(B23-2400)*0.6)</f>
        <v/>
      </c>
      <c r="C24" s="38" t="str">
        <f aca="false">IF(C23="","",(C23-2400)*0.6)</f>
        <v/>
      </c>
      <c r="D24" s="38" t="str">
        <f aca="false">IF(D23="","",(D23-2400)*0.6)</f>
        <v/>
      </c>
      <c r="E24" s="38" t="str">
        <f aca="false">IF(E23="","",(E23-2400)*0.6)</f>
        <v/>
      </c>
      <c r="F24" s="38" t="str">
        <f aca="false">IF(F23="","",(F23-2400)*0.6)</f>
        <v/>
      </c>
      <c r="G24" s="38" t="str">
        <f aca="false">IF(G23="","",(G23-2400)*0.6)</f>
        <v/>
      </c>
      <c r="H24" s="38" t="str">
        <f aca="false">IF(H23="","",(H23-2400)*0.6)</f>
        <v/>
      </c>
      <c r="I24" s="39" t="str">
        <f aca="false">IF(B20="","",AVERAGE(B23:H23))</f>
        <v/>
      </c>
    </row>
    <row r="25" customFormat="false" ht="15" hidden="false" customHeight="true" outlineLevel="0" collapsed="false">
      <c r="A25" s="27" t="s">
        <v>26</v>
      </c>
      <c r="B25" s="40"/>
      <c r="C25" s="40"/>
      <c r="D25" s="40"/>
      <c r="E25" s="40"/>
      <c r="F25" s="40"/>
      <c r="G25" s="40"/>
      <c r="H25" s="40"/>
      <c r="I25" s="41" t="str">
        <f aca="false">IF(B26="","",IF(I29&lt;1200,IF(I28&lt;1000,CONCATENATE(LEFT(I28,1),":",RIGHT(I28,2)," AM"),CONCATENATE(LEFT(I28,2),":",RIGHT(I28,2)," AM")),IF(I28&lt;1000,CONCATENATE(LEFT(I28,1),":",RIGHT(I28,2)," PM"),CONCATENATE(LEFT(I28,2),":",RIGHT(I28,2)," PM"))))</f>
        <v/>
      </c>
    </row>
    <row r="26" customFormat="false" ht="15" hidden="false" customHeight="true" outlineLevel="0" collapsed="false">
      <c r="A26" s="30" t="s">
        <v>20</v>
      </c>
      <c r="B26" s="38"/>
      <c r="C26" s="42" t="str">
        <f aca="false">IF(B26="","",B26)</f>
        <v/>
      </c>
      <c r="D26" s="42" t="str">
        <f aca="false">C26</f>
        <v/>
      </c>
      <c r="E26" s="42" t="str">
        <f aca="false">D26</f>
        <v/>
      </c>
      <c r="F26" s="42" t="str">
        <f aca="false">E26</f>
        <v/>
      </c>
      <c r="G26" s="42" t="str">
        <f aca="false">F26</f>
        <v/>
      </c>
      <c r="H26" s="42" t="str">
        <f aca="false">G26</f>
        <v/>
      </c>
      <c r="I26" s="33"/>
    </row>
    <row r="27" customFormat="false" ht="15" hidden="false" customHeight="true" outlineLevel="0" collapsed="false">
      <c r="A27" s="30" t="s">
        <v>21</v>
      </c>
      <c r="B27" s="38" t="s">
        <v>27</v>
      </c>
      <c r="C27" s="42" t="str">
        <f aca="false">B27</f>
        <v>AM</v>
      </c>
      <c r="D27" s="42" t="str">
        <f aca="false">C27</f>
        <v>AM</v>
      </c>
      <c r="E27" s="42" t="str">
        <f aca="false">D27</f>
        <v>AM</v>
      </c>
      <c r="F27" s="42" t="str">
        <f aca="false">E27</f>
        <v>AM</v>
      </c>
      <c r="G27" s="42" t="str">
        <f aca="false">F27</f>
        <v>AM</v>
      </c>
      <c r="H27" s="42" t="str">
        <f aca="false">G27</f>
        <v>AM</v>
      </c>
      <c r="I27" s="37"/>
    </row>
    <row r="28" customFormat="false" ht="15" hidden="true" customHeight="true" outlineLevel="0" collapsed="false">
      <c r="A28" s="30" t="s">
        <v>23</v>
      </c>
      <c r="B28" s="38" t="str">
        <f aca="false">IF(B26="","",IF(B27="AM",IF(B26&lt;1159,B26,B26-1200),IF(B26&lt;1159,B26+1200,B26)))</f>
        <v/>
      </c>
      <c r="C28" s="38" t="str">
        <f aca="false">IF(C26="","",IF(C27="AM",IF(C26&lt;1159,C26,C26-1200),IF(C26&lt;1159,C26+1200,C26)))</f>
        <v/>
      </c>
      <c r="D28" s="38" t="str">
        <f aca="false">IF(D26="","",IF(D27="AM",IF(D26&lt;1159,D26,D26-1200),IF(D26&lt;1159,D26+1200,D26)))</f>
        <v/>
      </c>
      <c r="E28" s="38" t="str">
        <f aca="false">IF(E26="","",IF(E27="AM",IF(E26&lt;1159,E26,E26-1200),IF(E26&lt;1159,E26+1200,E26)))</f>
        <v/>
      </c>
      <c r="F28" s="38" t="str">
        <f aca="false">IF(F26="","",IF(F27="AM",IF(F26&lt;1159,F26,F26-1200),IF(F26&lt;1159,F26+1200,F26)))</f>
        <v/>
      </c>
      <c r="G28" s="38" t="str">
        <f aca="false">IF(G26="","",IF(G27="AM",IF(G26&lt;1159,G26,G26-1200),IF(G26&lt;1159,G26+1200,G26)))</f>
        <v/>
      </c>
      <c r="H28" s="38" t="str">
        <f aca="false">IF(H26="","",IF(H27="AM",IF(H26&lt;1159,H26,H26-1200),IF(H26&lt;1159,H26+1200,H26)))</f>
        <v/>
      </c>
      <c r="I28" s="39" t="str">
        <f aca="false">IF(B26="","",IF(I29&gt;1259,I29-1200,I29))</f>
        <v/>
      </c>
    </row>
    <row r="29" customFormat="false" ht="15" hidden="true" customHeight="true" outlineLevel="0" collapsed="false">
      <c r="A29" s="30" t="s">
        <v>24</v>
      </c>
      <c r="B29" s="38" t="str">
        <f aca="false">IF(B28="","",(IF(B28&lt;1000,LEFT(B28,1),LEFT(B28,2))*100)+((RIGHT(B28,2)/60)*100))</f>
        <v/>
      </c>
      <c r="C29" s="38" t="str">
        <f aca="false">IF(C28="","",(IF(C28&lt;1000,LEFT(C28,1),LEFT(C28,2))*100)+((RIGHT(C28,2)/60)*100))</f>
        <v/>
      </c>
      <c r="D29" s="38" t="str">
        <f aca="false">IF(D28="","",(IF(D28&lt;1000,LEFT(D28,1),LEFT(D28,2))*100)+((RIGHT(D28,2)/60)*100))</f>
        <v/>
      </c>
      <c r="E29" s="38" t="str">
        <f aca="false">IF(E28="","",(IF(E28&lt;1000,LEFT(E28,1),LEFT(E28,2))*100)+((RIGHT(E28,2)/60)*100))</f>
        <v/>
      </c>
      <c r="F29" s="38" t="str">
        <f aca="false">IF(F28="","",(IF(F28&lt;1000,LEFT(F28,1),LEFT(F28,2))*100)+((RIGHT(F28,2)/60)*100))</f>
        <v/>
      </c>
      <c r="G29" s="38" t="str">
        <f aca="false">IF(G28="","",(IF(G28&lt;1000,LEFT(G28,1),LEFT(G28,2))*100)+((RIGHT(G28,2)/60)*100))</f>
        <v/>
      </c>
      <c r="H29" s="38" t="str">
        <f aca="false">IF(H28="","",(IF(H28&lt;1000,LEFT(H28,1),LEFT(H28,2))*100)+((RIGHT(H28,2)/60)*100))</f>
        <v/>
      </c>
      <c r="I29" s="39" t="str">
        <f aca="false">IF(B26="","",(IF(I30&lt;1000,LEFT(I30,1),LEFT(I30,2))*100)+(RIGHT(I30,2)*0.6))</f>
        <v/>
      </c>
    </row>
    <row r="30" customFormat="false" ht="15" hidden="true" customHeight="true" outlineLevel="0" collapsed="false">
      <c r="A30" s="30" t="s">
        <v>25</v>
      </c>
      <c r="B30" s="38" t="str">
        <f aca="false">IF(B29="","",(B29*0.6))</f>
        <v/>
      </c>
      <c r="C30" s="38" t="str">
        <f aca="false">IF(C29="","",(C29*0.6))</f>
        <v/>
      </c>
      <c r="D30" s="38" t="str">
        <f aca="false">IF(D29="","",(D29*0.6))</f>
        <v/>
      </c>
      <c r="E30" s="38" t="str">
        <f aca="false">IF(E29="","",(E29*0.6))</f>
        <v/>
      </c>
      <c r="F30" s="38" t="str">
        <f aca="false">IF(F29="","",(F29*0.6))</f>
        <v/>
      </c>
      <c r="G30" s="38" t="str">
        <f aca="false">IF(G29="","",(G29*0.6))</f>
        <v/>
      </c>
      <c r="H30" s="38" t="str">
        <f aca="false">IF(H29="","",(H29*0.6))</f>
        <v/>
      </c>
      <c r="I30" s="39" t="str">
        <f aca="false">IF(B26="","",TRUNC(AVERAGE(B29:H29),0))</f>
        <v/>
      </c>
    </row>
    <row r="31" customFormat="false" ht="15" hidden="false" customHeight="true" outlineLevel="0" collapsed="false">
      <c r="A31" s="27" t="s">
        <v>28</v>
      </c>
      <c r="B31" s="40"/>
      <c r="C31" s="40"/>
      <c r="D31" s="40"/>
      <c r="E31" s="40"/>
      <c r="F31" s="40"/>
      <c r="G31" s="40"/>
      <c r="H31" s="40"/>
      <c r="I31" s="41" t="e">
        <f aca="false">IF(I35&lt;2400,CONCATENATE(LEFT(I34,2),":",RIGHT(I34,2)," PM"),IF(I35&lt;2500,CONCATENATE(LEFT(I34,2),":",RIGHT(I34,2)," AM"),CONCATENATE(LEFT(I34,1),":",RIGHT(I34,2)," AM")))</f>
        <v>#DIV/0!</v>
      </c>
    </row>
    <row r="32" customFormat="false" ht="15" hidden="false" customHeight="true" outlineLevel="0" collapsed="false">
      <c r="A32" s="30" t="s">
        <v>20</v>
      </c>
      <c r="B32" s="38"/>
      <c r="C32" s="38"/>
      <c r="D32" s="38"/>
      <c r="E32" s="38"/>
      <c r="F32" s="38"/>
      <c r="G32" s="38"/>
      <c r="H32" s="38"/>
      <c r="I32" s="33"/>
    </row>
    <row r="33" customFormat="false" ht="15" hidden="false" customHeight="true" outlineLevel="0" collapsed="false">
      <c r="A33" s="30" t="s">
        <v>21</v>
      </c>
      <c r="B33" s="38" t="s">
        <v>22</v>
      </c>
      <c r="C33" s="38" t="s">
        <v>22</v>
      </c>
      <c r="D33" s="38" t="s">
        <v>22</v>
      </c>
      <c r="E33" s="38" t="s">
        <v>22</v>
      </c>
      <c r="F33" s="38" t="s">
        <v>22</v>
      </c>
      <c r="G33" s="38" t="s">
        <v>22</v>
      </c>
      <c r="H33" s="38" t="s">
        <v>22</v>
      </c>
      <c r="I33" s="37"/>
    </row>
    <row r="34" customFormat="false" ht="15" hidden="true" customHeight="true" outlineLevel="0" collapsed="false">
      <c r="A34" s="30" t="s">
        <v>23</v>
      </c>
      <c r="B34" s="38" t="str">
        <f aca="false">IF(B32="","",IF(B33="PM",B32+1200,IF(B32&gt;1159,B32+1200,B32+2400)))</f>
        <v/>
      </c>
      <c r="C34" s="38" t="str">
        <f aca="false">IF(C32="","",IF(C33="PM",C32+1200,IF(C32&gt;1159,C32+1200,C32+2400)))</f>
        <v/>
      </c>
      <c r="D34" s="38" t="str">
        <f aca="false">IF(D32="","",IF(D33="PM",D32+1200,IF(D32&gt;1159,D32+1200,D32+2400)))</f>
        <v/>
      </c>
      <c r="E34" s="38" t="str">
        <f aca="false">IF(E32="","",IF(E33="PM",E32+1200,IF(E32&gt;1159,E32+1200,E32+2400)))</f>
        <v/>
      </c>
      <c r="F34" s="38" t="str">
        <f aca="false">IF(F32="","",IF(F33="PM",F32+1200,IF(F32&gt;1159,F32+1200,F32+2400)))</f>
        <v/>
      </c>
      <c r="G34" s="38" t="str">
        <f aca="false">IF(G32="","",IF(G33="PM",G32+1200,IF(G32&gt;1159,G32+1200,G32+2400)))</f>
        <v/>
      </c>
      <c r="H34" s="38" t="str">
        <f aca="false">IF(H32="","",IF(H33="PM",H32+1200,IF(H32&gt;1159,H32+1200,H32+2400)))</f>
        <v/>
      </c>
      <c r="I34" s="39" t="e">
        <f aca="false">IF(I35&lt;2500,I35-1200,I35-2400)</f>
        <v>#DIV/0!</v>
      </c>
    </row>
    <row r="35" customFormat="false" ht="15" hidden="true" customHeight="true" outlineLevel="0" collapsed="false">
      <c r="A35" s="30" t="s">
        <v>24</v>
      </c>
      <c r="B35" s="38" t="str">
        <f aca="false">IF(B34="","",(LEFT(B34,2)*100)+((RIGHT(B34,2)/60)*100))</f>
        <v/>
      </c>
      <c r="C35" s="38" t="str">
        <f aca="false">IF(C34="","",(LEFT(C34,2)*100)+((RIGHT(C34,2)/60)*100))</f>
        <v/>
      </c>
      <c r="D35" s="38" t="str">
        <f aca="false">IF(D34="","",(LEFT(D34,2)*100)+((RIGHT(D34,2)/60)*100))</f>
        <v/>
      </c>
      <c r="E35" s="38" t="str">
        <f aca="false">IF(E34="","",(LEFT(E34,2)*100)+((RIGHT(E34,2)/60)*100))</f>
        <v/>
      </c>
      <c r="F35" s="38" t="str">
        <f aca="false">IF(F34="","",(LEFT(F34,2)*100)+((RIGHT(F34,2)/60)*100))</f>
        <v/>
      </c>
      <c r="G35" s="38" t="str">
        <f aca="false">IF(G34="","",(LEFT(G34,2)*100)+((RIGHT(G34,2)/60)*100))</f>
        <v/>
      </c>
      <c r="H35" s="38" t="str">
        <f aca="false">IF(H34="","",(LEFT(H34,2)*100)+((RIGHT(H34,2)/60)*100))</f>
        <v/>
      </c>
      <c r="I35" s="39" t="e">
        <f aca="false">TRUNC((LEFT(I37,2)*100)+(RIGHT(I37,2)*0.6),0)</f>
        <v>#DIV/0!</v>
      </c>
      <c r="K35" s="43" t="n">
        <f aca="false">MAX(B35:H35)</f>
        <v>0</v>
      </c>
      <c r="L35" s="43" t="n">
        <f aca="false">MIN(B35:H35)</f>
        <v>0</v>
      </c>
      <c r="M35" s="34" t="n">
        <f aca="false">(K35-L35)*0.6</f>
        <v>0</v>
      </c>
    </row>
    <row r="36" customFormat="false" ht="15" hidden="true" customHeight="true" outlineLevel="0" collapsed="false">
      <c r="A36" s="30" t="s">
        <v>29</v>
      </c>
      <c r="B36" s="38" t="e">
        <f aca="false">(B35-B23)*0.6</f>
        <v>#VALUE!</v>
      </c>
      <c r="C36" s="38" t="e">
        <f aca="false">(C35-C23)*0.6</f>
        <v>#VALUE!</v>
      </c>
      <c r="D36" s="38" t="e">
        <f aca="false">(D35-D23)*0.6</f>
        <v>#VALUE!</v>
      </c>
      <c r="E36" s="38" t="e">
        <f aca="false">(E35-E23)*0.6</f>
        <v>#VALUE!</v>
      </c>
      <c r="F36" s="38" t="e">
        <f aca="false">(F35-F23)*0.6</f>
        <v>#VALUE!</v>
      </c>
      <c r="G36" s="38" t="e">
        <f aca="false">(G35-G23)*0.6</f>
        <v>#VALUE!</v>
      </c>
      <c r="H36" s="38" t="e">
        <f aca="false">(H35-H23)*0.6</f>
        <v>#VALUE!</v>
      </c>
      <c r="I36" s="39" t="e">
        <f aca="false">STDEV(B36:H36)</f>
        <v>#VALUE!</v>
      </c>
      <c r="J36" s="44" t="e">
        <f aca="false">STDEV(B36:H36)*1.5</f>
        <v>#VALUE!</v>
      </c>
      <c r="K36" s="43"/>
      <c r="L36" s="43"/>
      <c r="M36" s="34"/>
    </row>
    <row r="37" customFormat="false" ht="15" hidden="true" customHeight="true" outlineLevel="0" collapsed="false">
      <c r="A37" s="30" t="s">
        <v>25</v>
      </c>
      <c r="B37" s="38" t="str">
        <f aca="false">IF(B35="","",(B35-2400)*0.6)</f>
        <v/>
      </c>
      <c r="C37" s="38" t="str">
        <f aca="false">IF(C35="","",(C35-2400)*0.6)</f>
        <v/>
      </c>
      <c r="D37" s="38" t="str">
        <f aca="false">IF(D35="","",(D35-2400)*0.6)</f>
        <v/>
      </c>
      <c r="E37" s="38" t="str">
        <f aca="false">IF(E35="","",(E35-2400)*0.6)</f>
        <v/>
      </c>
      <c r="F37" s="38" t="str">
        <f aca="false">IF(F35="","",(F35-2400)*0.6)</f>
        <v/>
      </c>
      <c r="G37" s="38" t="str">
        <f aca="false">IF(G35="","",(G35-2400)*0.6)</f>
        <v/>
      </c>
      <c r="H37" s="38" t="str">
        <f aca="false">IF(H35="","",(H35-2400)*0.6)</f>
        <v/>
      </c>
      <c r="I37" s="39" t="e">
        <f aca="false">TRUNC(AVERAGE(B35:H35),0)</f>
        <v>#DIV/0!</v>
      </c>
    </row>
    <row r="38" customFormat="false" ht="15" hidden="false" customHeight="true" outlineLevel="0" collapsed="false">
      <c r="A38" s="27" t="s">
        <v>30</v>
      </c>
      <c r="B38" s="40"/>
      <c r="C38" s="40"/>
      <c r="D38" s="40"/>
      <c r="E38" s="40"/>
      <c r="F38" s="40"/>
      <c r="G38" s="40"/>
      <c r="H38" s="40"/>
      <c r="I38" s="41" t="e">
        <f aca="false">IF(I42&lt;1200,IF(I41&lt;1000,CONCATENATE(LEFT(I41,1),":",RIGHT(I41,2)," AM"),CONCATENATE(LEFT(I41,2),":",RIGHT(I41,2)," AM")),IF(I41&lt;1000,CONCATENATE(LEFT(I41,1),":",RIGHT(I41,2)," PM"),CONCATENATE(LEFT(I41,2),":",RIGHT(I41,2)," PM")))</f>
        <v>#DIV/0!</v>
      </c>
    </row>
    <row r="39" customFormat="false" ht="15" hidden="false" customHeight="true" outlineLevel="0" collapsed="false">
      <c r="A39" s="30" t="s">
        <v>20</v>
      </c>
      <c r="B39" s="38"/>
      <c r="C39" s="38"/>
      <c r="D39" s="38"/>
      <c r="E39" s="38"/>
      <c r="F39" s="38"/>
      <c r="G39" s="38"/>
      <c r="H39" s="38"/>
      <c r="I39" s="33"/>
    </row>
    <row r="40" customFormat="false" ht="15" hidden="false" customHeight="true" outlineLevel="0" collapsed="false">
      <c r="A40" s="30" t="s">
        <v>21</v>
      </c>
      <c r="B40" s="38" t="s">
        <v>27</v>
      </c>
      <c r="C40" s="38" t="s">
        <v>27</v>
      </c>
      <c r="D40" s="38" t="s">
        <v>27</v>
      </c>
      <c r="E40" s="38" t="s">
        <v>27</v>
      </c>
      <c r="F40" s="38" t="s">
        <v>27</v>
      </c>
      <c r="G40" s="38" t="s">
        <v>27</v>
      </c>
      <c r="H40" s="38" t="s">
        <v>27</v>
      </c>
      <c r="I40" s="37"/>
    </row>
    <row r="41" customFormat="false" ht="15" hidden="true" customHeight="true" outlineLevel="0" collapsed="false">
      <c r="A41" s="30" t="s">
        <v>23</v>
      </c>
      <c r="B41" s="38" t="str">
        <f aca="false">IF(B39="","",IF(B40="AM",IF(B39&lt;1159,B39,B39-1200),IF(B39&lt;1159,B39+1200,B39)))</f>
        <v/>
      </c>
      <c r="C41" s="38" t="str">
        <f aca="false">IF(C39="","",IF(C40="AM",IF(C39&lt;1159,C39,C39-1200),IF(C39&lt;1159,C39+1200,C39)))</f>
        <v/>
      </c>
      <c r="D41" s="38" t="str">
        <f aca="false">IF(D39="","",IF(D40="AM",IF(D39&lt;1159,D39,D39-1200),IF(D39&lt;1159,D39+1200,D39)))</f>
        <v/>
      </c>
      <c r="E41" s="38" t="str">
        <f aca="false">IF(E39="","",IF(E40="AM",IF(E39&lt;1159,E39,E39-1200),IF(E39&lt;1159,E39+1200,E39)))</f>
        <v/>
      </c>
      <c r="F41" s="38" t="str">
        <f aca="false">IF(F39="","",IF(F40="AM",IF(F39&lt;1159,F39,F39-1200),IF(F39&lt;1159,F39+1200,F39)))</f>
        <v/>
      </c>
      <c r="G41" s="38" t="str">
        <f aca="false">IF(G39="","",IF(G40="AM",IF(G39&lt;1159,G39,G39-1200),IF(G39&lt;1159,G39+1200,G39)))</f>
        <v/>
      </c>
      <c r="H41" s="38" t="str">
        <f aca="false">IF(H39="","",IF(H40="AM",IF(H39&lt;1159,H39,H39-1200),IF(H39&lt;1159,H39+1200,H39)))</f>
        <v/>
      </c>
      <c r="I41" s="39" t="e">
        <f aca="false">IF(I42&gt;1259,I42-1200,I42)</f>
        <v>#DIV/0!</v>
      </c>
    </row>
    <row r="42" customFormat="false" ht="15" hidden="true" customHeight="true" outlineLevel="0" collapsed="false">
      <c r="A42" s="30" t="s">
        <v>24</v>
      </c>
      <c r="B42" s="38" t="str">
        <f aca="false">IF(B41="","",(IF(B41&lt;1000,LEFT(B41,1),LEFT(B41,2))*100)+((RIGHT(B41,2)/60)*100))</f>
        <v/>
      </c>
      <c r="C42" s="38" t="str">
        <f aca="false">IF(C41="","",(IF(C41&lt;1000,LEFT(C41,1),LEFT(C41,2))*100)+((RIGHT(C41,2)/60)*100))</f>
        <v/>
      </c>
      <c r="D42" s="38" t="str">
        <f aca="false">IF(D41="","",(IF(D41&lt;1000,LEFT(D41,1),LEFT(D41,2))*100)+((RIGHT(D41,2)/60)*100))</f>
        <v/>
      </c>
      <c r="E42" s="38" t="str">
        <f aca="false">IF(E41="","",(IF(E41&lt;1000,LEFT(E41,1),LEFT(E41,2))*100)+((RIGHT(E41,2)/60)*100))</f>
        <v/>
      </c>
      <c r="F42" s="38" t="str">
        <f aca="false">IF(F41="","",(IF(F41&lt;1000,LEFT(F41,1),LEFT(F41,2))*100)+((RIGHT(F41,2)/60)*100))</f>
        <v/>
      </c>
      <c r="G42" s="38" t="str">
        <f aca="false">IF(G41="","",(IF(G41&lt;1000,LEFT(G41,1),LEFT(G41,2))*100)+((RIGHT(G41,2)/60)*100))</f>
        <v/>
      </c>
      <c r="H42" s="38" t="str">
        <f aca="false">IF(H41="","",(IF(H41&lt;1000,LEFT(H41,1),LEFT(H41,2))*100)+((RIGHT(H41,2)/60)*100))</f>
        <v/>
      </c>
      <c r="I42" s="39" t="e">
        <f aca="false">(IF(I44&lt;1000,LEFT(I44,1),LEFT(I44,2))*100)+(RIGHT(I44,2)*0.6)</f>
        <v>#DIV/0!</v>
      </c>
      <c r="K42" s="43" t="n">
        <f aca="false">MAX(B42:H42)</f>
        <v>0</v>
      </c>
      <c r="L42" s="43" t="n">
        <f aca="false">MIN(B42:H42)</f>
        <v>0</v>
      </c>
      <c r="M42" s="1" t="n">
        <f aca="false">(K42-L42)*0.6</f>
        <v>0</v>
      </c>
    </row>
    <row r="43" customFormat="false" ht="15" hidden="true" customHeight="true" outlineLevel="0" collapsed="false">
      <c r="A43" s="30" t="s">
        <v>31</v>
      </c>
      <c r="B43" s="38" t="e">
        <f aca="false">(B42-B29)*0.6</f>
        <v>#VALUE!</v>
      </c>
      <c r="C43" s="38" t="e">
        <f aca="false">(C42-C29)*0.6</f>
        <v>#VALUE!</v>
      </c>
      <c r="D43" s="38" t="e">
        <f aca="false">(D42-D29)*0.6</f>
        <v>#VALUE!</v>
      </c>
      <c r="E43" s="38" t="e">
        <f aca="false">(E42-E29)*0.6</f>
        <v>#VALUE!</v>
      </c>
      <c r="F43" s="38" t="e">
        <f aca="false">(F42-F29)*0.6</f>
        <v>#VALUE!</v>
      </c>
      <c r="G43" s="38" t="e">
        <f aca="false">(G42-G29)*0.6</f>
        <v>#VALUE!</v>
      </c>
      <c r="H43" s="38" t="e">
        <f aca="false">(H42-H29)*0.6</f>
        <v>#VALUE!</v>
      </c>
      <c r="I43" s="39" t="e">
        <f aca="false">STDEV(B43:H43)</f>
        <v>#VALUE!</v>
      </c>
      <c r="J43" s="45" t="e">
        <f aca="false">STDEV(B43:H43)*1.5</f>
        <v>#VALUE!</v>
      </c>
      <c r="K43" s="43"/>
      <c r="L43" s="43"/>
    </row>
    <row r="44" customFormat="false" ht="15" hidden="true" customHeight="true" outlineLevel="0" collapsed="false">
      <c r="A44" s="30" t="s">
        <v>25</v>
      </c>
      <c r="B44" s="38" t="str">
        <f aca="false">IF(B42="","",(B42*0.6))</f>
        <v/>
      </c>
      <c r="C44" s="38" t="str">
        <f aca="false">IF(C42="","",(C42*0.6))</f>
        <v/>
      </c>
      <c r="D44" s="38" t="str">
        <f aca="false">IF(D42="","",(D42*0.6))</f>
        <v/>
      </c>
      <c r="E44" s="38" t="str">
        <f aca="false">IF(E42="","",(E42*0.6))</f>
        <v/>
      </c>
      <c r="F44" s="38" t="str">
        <f aca="false">IF(F42="","",(F42*0.6))</f>
        <v/>
      </c>
      <c r="G44" s="38" t="str">
        <f aca="false">IF(G42="","",(G42*0.6))</f>
        <v/>
      </c>
      <c r="H44" s="38" t="str">
        <f aca="false">IF(H42="","",(H42*0.6))</f>
        <v/>
      </c>
      <c r="I44" s="39" t="e">
        <f aca="false">TRUNC(AVERAGE(B42:H42),0)</f>
        <v>#DIV/0!</v>
      </c>
    </row>
    <row r="45" customFormat="false" ht="15" hidden="false" customHeight="true" outlineLevel="0" collapsed="false">
      <c r="A45" s="27" t="s">
        <v>32</v>
      </c>
      <c r="B45" s="40"/>
      <c r="C45" s="40"/>
      <c r="D45" s="40"/>
      <c r="E45" s="40"/>
      <c r="F45" s="40"/>
      <c r="G45" s="40"/>
      <c r="H45" s="40"/>
      <c r="I45" s="46"/>
    </row>
    <row r="46" customFormat="false" ht="15" hidden="false" customHeight="true" outlineLevel="0" collapsed="false">
      <c r="A46" s="30" t="s">
        <v>33</v>
      </c>
      <c r="B46" s="47" t="str">
        <f aca="false">IF(B30="","",IF(B24="","",(B30+(-1*B24))))</f>
        <v/>
      </c>
      <c r="C46" s="47" t="str">
        <f aca="false">IF(C30="","",IF(C24="","",(C30+(-1*C24))))</f>
        <v/>
      </c>
      <c r="D46" s="47" t="str">
        <f aca="false">IF(D30="","",IF(D24="","",(D30+(-1*D24))))</f>
        <v/>
      </c>
      <c r="E46" s="47" t="str">
        <f aca="false">IF(E30="","",IF(E24="","",(E30+(-1*E24))))</f>
        <v/>
      </c>
      <c r="F46" s="47" t="str">
        <f aca="false">IF(F30="","",IF(F24="","",(F30+(-1*F24))))</f>
        <v/>
      </c>
      <c r="G46" s="47" t="str">
        <f aca="false">IF(G30="","",IF(G24="","",(G30+(-1*G24))))</f>
        <v/>
      </c>
      <c r="H46" s="47" t="str">
        <f aca="false">IF(H30="","",IF(H24="","",(H30+(-1*H24))))</f>
        <v/>
      </c>
      <c r="I46" s="41" t="str">
        <f aca="false">IF(B20="","",IF(B26="","",AVERAGE(B46:H46)))</f>
        <v/>
      </c>
    </row>
    <row r="47" customFormat="false" ht="15" hidden="false" customHeight="true" outlineLevel="0" collapsed="false">
      <c r="A47" s="30" t="s">
        <v>34</v>
      </c>
      <c r="B47" s="48" t="str">
        <f aca="false">IF(B37="","",IF(B44="","",(B44+(-1*B37))))</f>
        <v/>
      </c>
      <c r="C47" s="48" t="str">
        <f aca="false">IF(C37="","",IF(C44="","",(C44+(-1*C37))))</f>
        <v/>
      </c>
      <c r="D47" s="48" t="str">
        <f aca="false">IF(D37="","",IF(D44="","",(D44+(-1*D37))))</f>
        <v/>
      </c>
      <c r="E47" s="48" t="str">
        <f aca="false">IF(E37="","",IF(E44="","",(E44+(-1*E37))))</f>
        <v/>
      </c>
      <c r="F47" s="48" t="str">
        <f aca="false">IF(F37="","",IF(F44="","",(F44+(-1*F37))))</f>
        <v/>
      </c>
      <c r="G47" s="48" t="str">
        <f aca="false">IF(G37="","",IF(G44="","",(G44+(-1*G37))))</f>
        <v/>
      </c>
      <c r="H47" s="48" t="str">
        <f aca="false">IF(H37="","",IF(H44="","",(H44+(-1*H37))))</f>
        <v/>
      </c>
      <c r="I47" s="49" t="e">
        <f aca="false">AVERAGE(B47:H47)</f>
        <v>#DIV/0!</v>
      </c>
      <c r="K47" s="43" t="n">
        <f aca="false">MAX(B47:H47)</f>
        <v>0</v>
      </c>
      <c r="L47" s="1" t="n">
        <f aca="false">MIN(B47:H47)</f>
        <v>0</v>
      </c>
      <c r="M47" s="50" t="n">
        <f aca="false">K47-L47</f>
        <v>0</v>
      </c>
    </row>
    <row r="48" customFormat="false" ht="15" hidden="false" customHeight="true" outlineLevel="0" collapsed="false">
      <c r="A48" s="27" t="s">
        <v>35</v>
      </c>
      <c r="B48" s="51"/>
      <c r="C48" s="51"/>
      <c r="D48" s="51"/>
      <c r="E48" s="51"/>
      <c r="F48" s="51"/>
      <c r="G48" s="51"/>
      <c r="H48" s="51"/>
      <c r="I48" s="52"/>
      <c r="K48" s="1" t="s">
        <v>36</v>
      </c>
      <c r="L48" s="1" t="s">
        <v>37</v>
      </c>
      <c r="M48" s="1" t="s">
        <v>38</v>
      </c>
    </row>
    <row r="49" customFormat="false" ht="15" hidden="false" customHeight="true" outlineLevel="0" collapsed="false">
      <c r="A49" s="30" t="s">
        <v>39</v>
      </c>
      <c r="B49" s="53"/>
      <c r="C49" s="53"/>
      <c r="D49" s="53"/>
      <c r="E49" s="53"/>
      <c r="F49" s="53"/>
      <c r="G49" s="53"/>
      <c r="H49" s="53"/>
      <c r="I49" s="54" t="e">
        <f aca="false">AVERAGE(B49:H49)</f>
        <v>#DIV/0!</v>
      </c>
      <c r="K49" s="1" t="n">
        <f aca="false">MAX(B49:H49)</f>
        <v>0</v>
      </c>
      <c r="L49" s="1" t="n">
        <f aca="false">MIN(B49:H49)</f>
        <v>0</v>
      </c>
      <c r="M49" s="1" t="n">
        <f aca="false">K49-L49</f>
        <v>0</v>
      </c>
    </row>
    <row r="50" customFormat="false" ht="15" hidden="false" customHeight="true" outlineLevel="0" collapsed="false">
      <c r="A50" s="30" t="s">
        <v>40</v>
      </c>
      <c r="B50" s="20"/>
      <c r="C50" s="20"/>
      <c r="D50" s="20"/>
      <c r="E50" s="20"/>
      <c r="F50" s="20"/>
      <c r="G50" s="20"/>
      <c r="H50" s="20"/>
      <c r="I50" s="55" t="e">
        <f aca="false">AVERAGE(B50:H50)</f>
        <v>#DIV/0!</v>
      </c>
      <c r="K50" s="1" t="n">
        <f aca="false">MAX(B50:H50)</f>
        <v>0</v>
      </c>
      <c r="L50" s="1" t="n">
        <f aca="false">MIN(B50:H50)</f>
        <v>0</v>
      </c>
      <c r="M50" s="1" t="n">
        <f aca="false">K50-L50</f>
        <v>0</v>
      </c>
    </row>
    <row r="51" customFormat="false" ht="15" hidden="false" customHeight="true" outlineLevel="0" collapsed="false">
      <c r="A51" s="30" t="s">
        <v>41</v>
      </c>
      <c r="B51" s="20"/>
      <c r="C51" s="20"/>
      <c r="D51" s="20"/>
      <c r="E51" s="20"/>
      <c r="F51" s="20"/>
      <c r="G51" s="20"/>
      <c r="H51" s="20"/>
      <c r="I51" s="56" t="e">
        <f aca="false">AVERAGE(B51:H51)</f>
        <v>#DIV/0!</v>
      </c>
      <c r="K51" s="1" t="n">
        <f aca="false">MAX(B51:H51)</f>
        <v>0</v>
      </c>
      <c r="L51" s="1" t="n">
        <f aca="false">MIN(B51:H51)</f>
        <v>0</v>
      </c>
      <c r="M51" s="1" t="n">
        <f aca="false">K51-L51</f>
        <v>0</v>
      </c>
    </row>
    <row r="52" customFormat="false" ht="15" hidden="false" customHeight="true" outlineLevel="0" collapsed="false">
      <c r="A52" s="30" t="s">
        <v>42</v>
      </c>
      <c r="B52" s="20"/>
      <c r="C52" s="20"/>
      <c r="D52" s="20"/>
      <c r="E52" s="20"/>
      <c r="F52" s="20"/>
      <c r="G52" s="20"/>
      <c r="H52" s="20"/>
      <c r="I52" s="57" t="e">
        <f aca="false">AVERAGE(B52:H52)</f>
        <v>#DIV/0!</v>
      </c>
      <c r="K52" s="1" t="n">
        <f aca="false">MAX(B52:H52)</f>
        <v>0</v>
      </c>
      <c r="L52" s="1" t="n">
        <f aca="false">MIN(B52:H52)</f>
        <v>0</v>
      </c>
      <c r="M52" s="1" t="n">
        <f aca="false">K52-L52</f>
        <v>0</v>
      </c>
    </row>
    <row r="53" customFormat="false" ht="15" hidden="true" customHeight="true" outlineLevel="0" collapsed="false">
      <c r="A53" s="30" t="s">
        <v>43</v>
      </c>
      <c r="B53" s="20" t="n">
        <f aca="false">SUM(B51,B52)</f>
        <v>0</v>
      </c>
      <c r="C53" s="20" t="n">
        <f aca="false">SUM(C51,C52)</f>
        <v>0</v>
      </c>
      <c r="D53" s="20" t="n">
        <f aca="false">SUM(D51,D52)</f>
        <v>0</v>
      </c>
      <c r="E53" s="20" t="n">
        <f aca="false">SUM(E51,E52)</f>
        <v>0</v>
      </c>
      <c r="F53" s="20" t="n">
        <f aca="false">SUM(F51,F52)</f>
        <v>0</v>
      </c>
      <c r="G53" s="20" t="n">
        <f aca="false">SUM(G51,G52)</f>
        <v>0</v>
      </c>
      <c r="H53" s="20" t="n">
        <f aca="false">SUM(H51,H52)</f>
        <v>0</v>
      </c>
      <c r="I53" s="58" t="n">
        <f aca="false">AVERAGE(B53:H53)</f>
        <v>0</v>
      </c>
      <c r="K53" s="1" t="n">
        <f aca="false">MAX(B53:H53)</f>
        <v>0</v>
      </c>
      <c r="L53" s="1" t="n">
        <f aca="false">MIN(B53:H53)</f>
        <v>0</v>
      </c>
      <c r="M53" s="1" t="n">
        <f aca="false">K53-L53</f>
        <v>0</v>
      </c>
    </row>
    <row r="54" customFormat="false" ht="15" hidden="false" customHeight="true" outlineLevel="0" collapsed="false">
      <c r="A54" s="30" t="s">
        <v>44</v>
      </c>
      <c r="B54" s="20" t="str">
        <f aca="false">IF(B49="","",IF(B52="","",IF(B51="","",(B49+B51+B52))))</f>
        <v/>
      </c>
      <c r="C54" s="20" t="str">
        <f aca="false">IF(C49="","",IF(C52="","",IF(C51="","",(C49+C51+C52))))</f>
        <v/>
      </c>
      <c r="D54" s="20" t="str">
        <f aca="false">IF(D49="","",IF(D52="","",IF(D51="","",(D49+D51+D52))))</f>
        <v/>
      </c>
      <c r="E54" s="20" t="str">
        <f aca="false">IF(E49="","",IF(E52="","",IF(E51="","",(E49+E51+E52))))</f>
        <v/>
      </c>
      <c r="F54" s="20" t="str">
        <f aca="false">IF(F49="","",IF(F52="","",IF(F51="","",(F49+F51+F52))))</f>
        <v/>
      </c>
      <c r="G54" s="20" t="str">
        <f aca="false">IF(G49="","",IF(G52="","",IF(G51="","",(G49+G51+G52))))</f>
        <v/>
      </c>
      <c r="H54" s="20" t="str">
        <f aca="false">IF(H49="","",IF(H52="","",IF(H51="","",(H49+H51+H52))))</f>
        <v/>
      </c>
      <c r="I54" s="59" t="e">
        <f aca="false">AVERAGE(B54:H54)</f>
        <v>#DIV/0!</v>
      </c>
      <c r="J54" s="44"/>
      <c r="K54" s="1" t="n">
        <f aca="false">MAX(B54:H54)</f>
        <v>0</v>
      </c>
      <c r="L54" s="1" t="n">
        <f aca="false">MIN(B54:H54)</f>
        <v>0</v>
      </c>
      <c r="M54" s="1" t="n">
        <f aca="false">K54-L54</f>
        <v>0</v>
      </c>
    </row>
    <row r="55" customFormat="false" ht="15" hidden="false" customHeight="true" outlineLevel="0" collapsed="false">
      <c r="A55" s="30" t="s">
        <v>45</v>
      </c>
      <c r="B55" s="20" t="str">
        <f aca="false">IF(B37="","",IF(B44="","",IF(B49="","",IF(B52="","",IF(B51="","",(-1*B37)+B44-B49-B51-B52)))))</f>
        <v/>
      </c>
      <c r="C55" s="20" t="str">
        <f aca="false">IF(C37="","",IF(C44="","",IF(C49="","",IF(C52="","",IF(C51="","",(-1*C37)+C44-C49-C51-C52)))))</f>
        <v/>
      </c>
      <c r="D55" s="20" t="str">
        <f aca="false">IF(D37="","",IF(D44="","",IF(D49="","",IF(D52="","",IF(D51="","",(-1*D37)+D44-D49-D51-D52)))))</f>
        <v/>
      </c>
      <c r="E55" s="20" t="str">
        <f aca="false">IF(E37="","",IF(E44="","",IF(E49="","",IF(E52="","",IF(E51="","",(-1*E37)+E44-E49-E51-E52)))))</f>
        <v/>
      </c>
      <c r="F55" s="20" t="str">
        <f aca="false">IF(F37="","",IF(F44="","",IF(F49="","",IF(F52="","",IF(F51="","",(-1*F37)+F44-F49-F51-F52)))))</f>
        <v/>
      </c>
      <c r="G55" s="20" t="str">
        <f aca="false">IF(G37="","",IF(G44="","",IF(G49="","",IF(G52="","",IF(G51="","",(-1*G37)+G44-G49-G51-G52)))))</f>
        <v/>
      </c>
      <c r="H55" s="20" t="str">
        <f aca="false">IF(H37="","",IF(H44="","",IF(H49="","",IF(H52="","",IF(H51="","",(-1*H37)+H44-H49-H51-H52)))))</f>
        <v/>
      </c>
      <c r="I55" s="54" t="e">
        <f aca="false">AVERAGE(B55:H55)</f>
        <v>#DIV/0!</v>
      </c>
      <c r="K55" s="1" t="n">
        <f aca="false">MAX(B55:H55)</f>
        <v>0</v>
      </c>
      <c r="L55" s="1" t="n">
        <f aca="false">MIN(B55:H55)</f>
        <v>0</v>
      </c>
      <c r="M55" s="50" t="n">
        <f aca="false">K55-L55</f>
        <v>0</v>
      </c>
    </row>
    <row r="56" customFormat="false" ht="15" hidden="true" customHeight="true" outlineLevel="0" collapsed="false">
      <c r="A56" s="30" t="s">
        <v>46</v>
      </c>
      <c r="B56" s="20" t="e">
        <f aca="false">(B5+B55)</f>
        <v>#VALUE!</v>
      </c>
      <c r="C56" s="20" t="e">
        <f aca="false">(C5+C55)</f>
        <v>#VALUE!</v>
      </c>
      <c r="D56" s="20" t="e">
        <f aca="false">(D5+D55)</f>
        <v>#VALUE!</v>
      </c>
      <c r="E56" s="20" t="e">
        <f aca="false">(E5+E55)</f>
        <v>#VALUE!</v>
      </c>
      <c r="F56" s="20" t="e">
        <f aca="false">(F5+F55)</f>
        <v>#VALUE!</v>
      </c>
      <c r="G56" s="20" t="e">
        <f aca="false">(G5+G55)</f>
        <v>#VALUE!</v>
      </c>
      <c r="H56" s="20" t="e">
        <f aca="false">(H5+H55)</f>
        <v>#VALUE!</v>
      </c>
      <c r="I56" s="58" t="e">
        <f aca="false">AVERAGE(B56:H56)</f>
        <v>#VALUE!</v>
      </c>
      <c r="M56" s="50"/>
    </row>
    <row r="57" customFormat="false" ht="15" hidden="false" customHeight="true" outlineLevel="0" collapsed="false">
      <c r="A57" s="30" t="s">
        <v>47</v>
      </c>
      <c r="B57" s="60" t="str">
        <f aca="false">IF(B55="","",IF(B51="","",IF(B49="","",IF(B52="","",B55/(B55+B51+B49+B52)))))</f>
        <v/>
      </c>
      <c r="C57" s="60" t="str">
        <f aca="false">IF(C55="","",IF(C51="","",IF(C49="","",IF(C52="","",C55/(C55+C51+C49+C52)))))</f>
        <v/>
      </c>
      <c r="D57" s="60" t="str">
        <f aca="false">IF(D55="","",IF(D51="","",IF(D49="","",IF(D52="","",D55/(D55+D51+D49+D52)))))</f>
        <v/>
      </c>
      <c r="E57" s="60" t="str">
        <f aca="false">IF(E55="","",IF(E51="","",IF(E49="","",IF(E52="","",E55/(E55+E51+E49+E52)))))</f>
        <v/>
      </c>
      <c r="F57" s="60" t="str">
        <f aca="false">IF(F55="","",IF(F51="","",IF(F49="","",IF(F52="","",F55/(F55+F51+F49+F52)))))</f>
        <v/>
      </c>
      <c r="G57" s="60" t="str">
        <f aca="false">IF(G55="","",IF(G51="","",IF(G49="","",IF(G52="","",G55/(G55+G51+G49+G52)))))</f>
        <v/>
      </c>
      <c r="H57" s="60" t="str">
        <f aca="false">IF(H55="","",IF(H51="","",IF(H49="","",IF(H52="","",H55/(H55+H51+H49+H52)))))</f>
        <v/>
      </c>
      <c r="I57" s="61" t="e">
        <f aca="false">AVERAGE(B57:H57)</f>
        <v>#DIV/0!</v>
      </c>
      <c r="J57" s="62"/>
      <c r="K57" s="63" t="n">
        <f aca="false">MAX(B57:H57)</f>
        <v>0</v>
      </c>
      <c r="L57" s="63" t="n">
        <f aca="false">MIN(B57:H57)</f>
        <v>0</v>
      </c>
      <c r="M57" s="63" t="n">
        <f aca="false">K57-L57</f>
        <v>0</v>
      </c>
    </row>
    <row r="58" customFormat="false" ht="14.1" hidden="false" customHeight="true" outlineLevel="0" collapsed="false">
      <c r="A58" s="30"/>
      <c r="B58" s="63"/>
      <c r="C58" s="63"/>
      <c r="D58" s="63"/>
      <c r="E58" s="63"/>
      <c r="F58" s="63"/>
      <c r="G58" s="63"/>
      <c r="H58" s="63"/>
      <c r="I58" s="64"/>
    </row>
    <row r="59" customFormat="false" ht="15" hidden="false" customHeight="false" outlineLevel="0" collapsed="false">
      <c r="A59" s="65"/>
      <c r="B59" s="66"/>
      <c r="C59" s="66"/>
      <c r="D59" s="66"/>
      <c r="E59" s="66"/>
      <c r="F59" s="66"/>
      <c r="G59" s="66"/>
      <c r="H59" s="66"/>
      <c r="I59" s="67"/>
    </row>
    <row r="60" customFormat="false" ht="15" hidden="false" customHeight="false" outlineLevel="0" collapsed="false">
      <c r="A60" s="65"/>
      <c r="B60" s="68"/>
      <c r="C60" s="68"/>
      <c r="D60" s="68"/>
      <c r="E60" s="68"/>
      <c r="F60" s="68"/>
      <c r="G60" s="68"/>
      <c r="H60" s="68"/>
      <c r="I60" s="10"/>
    </row>
    <row r="61" customFormat="false" ht="15" hidden="false" customHeight="false" outlineLevel="0" collapsed="false">
      <c r="A61" s="65"/>
      <c r="B61" s="69"/>
      <c r="C61" s="69"/>
      <c r="D61" s="69"/>
      <c r="E61" s="69"/>
      <c r="F61" s="69"/>
      <c r="G61" s="69"/>
      <c r="H61" s="69"/>
      <c r="I61" s="70"/>
    </row>
    <row r="62" customFormat="false" ht="15" hidden="false" customHeight="false" outlineLevel="0" collapsed="false">
      <c r="A62" s="65"/>
      <c r="B62" s="68"/>
      <c r="C62" s="68"/>
      <c r="D62" s="68"/>
      <c r="E62" s="68"/>
      <c r="F62" s="68"/>
      <c r="G62" s="68"/>
      <c r="H62" s="68"/>
      <c r="I62" s="71"/>
    </row>
    <row r="63" customFormat="false" ht="15" hidden="false" customHeight="false" outlineLevel="0" collapsed="false">
      <c r="A63" s="65"/>
      <c r="B63" s="68"/>
      <c r="C63" s="68"/>
      <c r="D63" s="68"/>
      <c r="E63" s="68"/>
      <c r="F63" s="68"/>
      <c r="G63" s="68"/>
      <c r="H63" s="68"/>
      <c r="I63" s="71"/>
    </row>
    <row r="64" customFormat="false" ht="15" hidden="false" customHeight="false" outlineLevel="0" collapsed="false">
      <c r="A64" s="65"/>
      <c r="B64" s="68"/>
      <c r="C64" s="68"/>
      <c r="D64" s="68"/>
      <c r="E64" s="68"/>
      <c r="F64" s="68"/>
      <c r="G64" s="68"/>
      <c r="H64" s="68"/>
      <c r="I64" s="71"/>
    </row>
    <row r="65" customFormat="false" ht="1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3"/>
    </row>
    <row r="66" customFormat="false" ht="1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67"/>
    </row>
    <row r="67" customFormat="false" ht="15" hidden="false" customHeight="false" outlineLevel="0" collapsed="false">
      <c r="A67" s="65"/>
      <c r="B67" s="68"/>
      <c r="C67" s="68"/>
      <c r="D67" s="68"/>
      <c r="E67" s="68"/>
      <c r="F67" s="68"/>
      <c r="G67" s="68"/>
      <c r="H67" s="68"/>
      <c r="I67" s="10"/>
    </row>
    <row r="68" customFormat="false" ht="15" hidden="false" customHeight="false" outlineLevel="0" collapsed="false">
      <c r="A68" s="65"/>
      <c r="B68" s="68"/>
      <c r="C68" s="68"/>
      <c r="D68" s="68"/>
      <c r="E68" s="68"/>
      <c r="F68" s="68"/>
      <c r="G68" s="68"/>
      <c r="H68" s="68"/>
      <c r="I68" s="70"/>
    </row>
    <row r="69" customFormat="false" ht="15" hidden="false" customHeight="false" outlineLevel="0" collapsed="false">
      <c r="A69" s="65"/>
      <c r="B69" s="68"/>
      <c r="C69" s="68"/>
      <c r="D69" s="68"/>
      <c r="E69" s="68"/>
      <c r="F69" s="68"/>
      <c r="G69" s="68"/>
      <c r="H69" s="68"/>
      <c r="I69" s="71"/>
    </row>
    <row r="70" customFormat="false" ht="15" hidden="false" customHeight="false" outlineLevel="0" collapsed="false">
      <c r="A70" s="65"/>
      <c r="B70" s="68"/>
      <c r="C70" s="68"/>
      <c r="D70" s="68"/>
      <c r="E70" s="68"/>
      <c r="F70" s="68"/>
      <c r="G70" s="68"/>
      <c r="H70" s="68"/>
      <c r="I70" s="71"/>
    </row>
    <row r="71" customFormat="false" ht="15" hidden="false" customHeight="false" outlineLevel="0" collapsed="false">
      <c r="A71" s="65"/>
      <c r="B71" s="68"/>
      <c r="C71" s="68"/>
      <c r="D71" s="68"/>
      <c r="E71" s="68"/>
      <c r="F71" s="68"/>
      <c r="G71" s="68"/>
      <c r="H71" s="68"/>
      <c r="I71" s="71"/>
    </row>
    <row r="72" customFormat="false" ht="1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99"/>
    <col collapsed="false" customWidth="true" hidden="false" outlineLevel="0" max="8" min="2" style="1" width="20.7"/>
    <col collapsed="false" customWidth="true" hidden="false" outlineLevel="0" max="9" min="9" style="2" width="20.7"/>
    <col collapsed="false" customWidth="true" hidden="true" outlineLevel="0" max="10" min="10" style="1" width="12.7"/>
    <col collapsed="false" customWidth="true" hidden="true" outlineLevel="0" max="12" min="11" style="1" width="8.96"/>
    <col collapsed="false" customWidth="true" hidden="true" outlineLevel="0" max="13" min="13" style="1" width="13.7"/>
    <col collapsed="false" customWidth="false" hidden="false" outlineLevel="0" max="257" min="14" style="1" width="9.14"/>
  </cols>
  <sheetData>
    <row r="1" s="7" customFormat="true" ht="15" hidden="false" customHeight="true" outlineLevel="0" collapsed="false">
      <c r="A1" s="3" t="s">
        <v>0</v>
      </c>
      <c r="B1" s="4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customFormat="false" ht="15" hidden="false" customHeight="true" outlineLevel="0" collapsed="false">
      <c r="A2" s="8" t="s">
        <v>1</v>
      </c>
      <c r="B2" s="9" t="n">
        <v>43032</v>
      </c>
      <c r="C2" s="9" t="n">
        <f aca="false">B2+1</f>
        <v>43033</v>
      </c>
      <c r="D2" s="9" t="n">
        <f aca="false">C2+1</f>
        <v>43034</v>
      </c>
      <c r="E2" s="9" t="n">
        <f aca="false">D2+1</f>
        <v>43035</v>
      </c>
      <c r="F2" s="9" t="n">
        <f aca="false">E2+1</f>
        <v>43036</v>
      </c>
      <c r="G2" s="9" t="n">
        <f aca="false">F2+1</f>
        <v>43037</v>
      </c>
      <c r="H2" s="9" t="n">
        <f aca="false">G2+1</f>
        <v>43038</v>
      </c>
      <c r="I2" s="10"/>
    </row>
    <row r="3" customFormat="false" ht="15" hidden="false" customHeight="true" outlineLevel="0" collapsed="false">
      <c r="A3" s="11" t="s">
        <v>2</v>
      </c>
      <c r="B3" s="12" t="str">
        <f aca="false">IF(WEEKDAY(B2,1)=1,"Sunday",IF(WEEKDAY(B2,1)=2,"Monday",IF(WEEKDAY(B2,1)=3,"Tuesday",IF(WEEKDAY(B2,1)=4,"Wednesday",IF(WEEKDAY(B2,1)=5,"Thursday",IF(WEEKDAY(B2,1)=6,"Friday","Saturday"))))))</f>
        <v>Tuesday</v>
      </c>
      <c r="C3" s="12" t="str">
        <f aca="false">IF(B3="Sunday","Monday",IF(B3="Monday","Tuesday",IF(B3="Tuesday","Wednesday",IF(B3="Wednesday","Thursday",IF(B3="Thursday","Friday",IF(B3="Friday","Saturday","Sunday"))))))</f>
        <v>Wednesday</v>
      </c>
      <c r="D3" s="12" t="str">
        <f aca="false">IF(C3="Sunday","Monday",IF(C3="Monday","Tuesday",IF(C3="Tuesday","Wednesday",IF(C3="Wednesday","Thursday",IF(C3="Thursday","Friday",IF(C3="Friday","Saturday","Sunday"))))))</f>
        <v>Thursday</v>
      </c>
      <c r="E3" s="12" t="str">
        <f aca="false">IF(D3="Sunday","Monday",IF(D3="Monday","Tuesday",IF(D3="Tuesday","Wednesday",IF(D3="Wednesday","Thursday",IF(D3="Thursday","Friday",IF(D3="Friday","Saturday","Sunday"))))))</f>
        <v>Friday</v>
      </c>
      <c r="F3" s="12" t="str">
        <f aca="false">IF(E3="Sunday","Monday",IF(E3="Monday","Tuesday",IF(E3="Tuesday","Wednesday",IF(E3="Wednesday","Thursday",IF(E3="Thursday","Friday",IF(E3="Friday","Saturday","Sunday"))))))</f>
        <v>Saturday</v>
      </c>
      <c r="G3" s="12" t="str">
        <f aca="false">IF(F3="Sunday","Monday",IF(F3="Monday","Tuesday",IF(F3="Tuesday","Wednesday",IF(F3="Wednesday","Thursday",IF(F3="Thursday","Friday",IF(F3="Friday","Saturday","Sunday"))))))</f>
        <v>Sunday</v>
      </c>
      <c r="H3" s="12" t="str">
        <f aca="false">IF(G3="Sunday","Monday",IF(G3="Monday","Tuesday",IF(G3="Tuesday","Wednesday",IF(G3="Wednesday","Thursday",IF(G3="Thursday","Friday",IF(G3="Friday","Saturday","Sunday"))))))</f>
        <v>Monday</v>
      </c>
      <c r="I3" s="13" t="s">
        <v>3</v>
      </c>
    </row>
    <row r="4" customFormat="false" ht="15" hidden="false" customHeight="true" outlineLevel="0" collapsed="false">
      <c r="A4" s="14" t="s">
        <v>4</v>
      </c>
      <c r="B4" s="15"/>
      <c r="C4" s="15"/>
      <c r="D4" s="15"/>
      <c r="E4" s="15"/>
      <c r="F4" s="15"/>
      <c r="G4" s="15"/>
      <c r="H4" s="15"/>
      <c r="I4" s="16"/>
    </row>
    <row r="5" customFormat="false" ht="15" hidden="false" customHeight="true" outlineLevel="0" collapsed="false">
      <c r="A5" s="17" t="s">
        <v>5</v>
      </c>
      <c r="B5" s="15"/>
      <c r="C5" s="15"/>
      <c r="D5" s="15"/>
      <c r="E5" s="15"/>
      <c r="F5" s="15"/>
      <c r="G5" s="15"/>
      <c r="H5" s="15"/>
      <c r="I5" s="18" t="e">
        <f aca="false">AVERAGE(B5:H5)</f>
        <v>#DIV/0!</v>
      </c>
    </row>
    <row r="6" customFormat="false" ht="15" hidden="false" customHeight="true" outlineLevel="0" collapsed="false">
      <c r="A6" s="19" t="s">
        <v>6</v>
      </c>
      <c r="B6" s="20"/>
      <c r="C6" s="20"/>
      <c r="D6" s="20"/>
      <c r="E6" s="20"/>
      <c r="F6" s="20"/>
      <c r="G6" s="20"/>
      <c r="H6" s="20"/>
      <c r="I6" s="21"/>
    </row>
    <row r="7" customFormat="false" ht="15" hidden="false" customHeight="true" outlineLevel="0" collapsed="false">
      <c r="A7" s="19" t="s">
        <v>7</v>
      </c>
      <c r="B7" s="20"/>
      <c r="C7" s="20"/>
      <c r="D7" s="20"/>
      <c r="E7" s="20"/>
      <c r="F7" s="20"/>
      <c r="G7" s="20"/>
      <c r="H7" s="20"/>
      <c r="I7" s="18" t="e">
        <f aca="false">AVERAGE(B7:H7)</f>
        <v>#DIV/0!</v>
      </c>
    </row>
    <row r="8" customFormat="false" ht="15" hidden="false" customHeight="true" outlineLevel="0" collapsed="false">
      <c r="A8" s="19" t="s">
        <v>8</v>
      </c>
      <c r="B8" s="20"/>
      <c r="C8" s="20"/>
      <c r="D8" s="20"/>
      <c r="E8" s="20"/>
      <c r="F8" s="20"/>
      <c r="G8" s="20"/>
      <c r="H8" s="20"/>
      <c r="I8" s="18" t="e">
        <f aca="false">AVERAGE(B8:H8)</f>
        <v>#DIV/0!</v>
      </c>
    </row>
    <row r="9" customFormat="false" ht="15" hidden="false" customHeight="true" outlineLevel="0" collapsed="false">
      <c r="A9" s="19" t="s">
        <v>9</v>
      </c>
      <c r="B9" s="20"/>
      <c r="C9" s="20"/>
      <c r="D9" s="20"/>
      <c r="E9" s="20"/>
      <c r="F9" s="20"/>
      <c r="G9" s="20"/>
      <c r="H9" s="20"/>
      <c r="I9" s="21"/>
    </row>
    <row r="10" customFormat="false" ht="15" hidden="false" customHeight="true" outlineLevel="0" collapsed="false">
      <c r="A10" s="19" t="s">
        <v>10</v>
      </c>
      <c r="B10" s="20"/>
      <c r="C10" s="20"/>
      <c r="D10" s="20"/>
      <c r="E10" s="20"/>
      <c r="F10" s="20"/>
      <c r="G10" s="20"/>
      <c r="H10" s="20"/>
      <c r="I10" s="18" t="e">
        <f aca="false">AVERAGE(B10:H10)</f>
        <v>#DIV/0!</v>
      </c>
    </row>
    <row r="11" customFormat="false" ht="15" hidden="false" customHeight="true" outlineLevel="0" collapsed="false">
      <c r="A11" s="19" t="s">
        <v>11</v>
      </c>
      <c r="B11" s="20"/>
      <c r="C11" s="20"/>
      <c r="D11" s="20"/>
      <c r="E11" s="20"/>
      <c r="F11" s="20"/>
      <c r="G11" s="20"/>
      <c r="H11" s="20"/>
      <c r="I11" s="21"/>
    </row>
    <row r="12" customFormat="false" ht="15" hidden="false" customHeight="true" outlineLevel="0" collapsed="false">
      <c r="A12" s="19" t="s">
        <v>12</v>
      </c>
      <c r="B12" s="20"/>
      <c r="C12" s="20"/>
      <c r="D12" s="20"/>
      <c r="E12" s="20"/>
      <c r="F12" s="20"/>
      <c r="G12" s="20"/>
      <c r="H12" s="20"/>
      <c r="I12" s="18" t="e">
        <f aca="false">AVERAGE(B12:H12)</f>
        <v>#DIV/0!</v>
      </c>
    </row>
    <row r="13" customFormat="false" ht="15" hidden="false" customHeight="true" outlineLevel="0" collapsed="false">
      <c r="A13" s="19" t="s">
        <v>13</v>
      </c>
      <c r="B13" s="20"/>
      <c r="C13" s="20"/>
      <c r="D13" s="20"/>
      <c r="E13" s="20"/>
      <c r="F13" s="20"/>
      <c r="G13" s="20"/>
      <c r="H13" s="20"/>
      <c r="I13" s="21"/>
    </row>
    <row r="14" customFormat="false" ht="15" hidden="false" customHeight="tru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18" t="e">
        <f aca="false">AVERAGE(B14:H14)</f>
        <v>#DIV/0!</v>
      </c>
    </row>
    <row r="15" customFormat="false" ht="15" hidden="false" customHeight="true" outlineLevel="0" collapsed="false">
      <c r="A15" s="19" t="s">
        <v>15</v>
      </c>
      <c r="B15" s="20"/>
      <c r="C15" s="20"/>
      <c r="D15" s="20"/>
      <c r="E15" s="20"/>
      <c r="F15" s="20"/>
      <c r="G15" s="20"/>
      <c r="H15" s="20"/>
      <c r="I15" s="21"/>
    </row>
    <row r="16" customFormat="false" ht="15" hidden="false" customHeight="true" outlineLevel="0" collapsed="false">
      <c r="A16" s="19" t="s">
        <v>16</v>
      </c>
      <c r="B16" s="20"/>
      <c r="C16" s="20"/>
      <c r="D16" s="20"/>
      <c r="E16" s="20"/>
      <c r="F16" s="20"/>
      <c r="G16" s="20"/>
      <c r="H16" s="20"/>
      <c r="I16" s="18" t="e">
        <f aca="false">AVERAGE(B16:H16)</f>
        <v>#DIV/0!</v>
      </c>
    </row>
    <row r="17" customFormat="false" ht="15" hidden="false" customHeight="true" outlineLevel="0" collapsed="false">
      <c r="A17" s="22" t="s">
        <v>17</v>
      </c>
      <c r="B17" s="23"/>
      <c r="C17" s="23"/>
      <c r="D17" s="23"/>
      <c r="E17" s="23"/>
      <c r="F17" s="23"/>
      <c r="G17" s="23"/>
      <c r="H17" s="23"/>
      <c r="I17" s="18" t="e">
        <f aca="false">AVERAGE(B17:H17)</f>
        <v>#DIV/0!</v>
      </c>
    </row>
    <row r="18" customFormat="false" ht="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25"/>
      <c r="H18" s="25"/>
      <c r="I18" s="26"/>
    </row>
    <row r="19" customFormat="false" ht="15" hidden="false" customHeight="true" outlineLevel="0" collapsed="false">
      <c r="A19" s="27" t="s">
        <v>19</v>
      </c>
      <c r="B19" s="28"/>
      <c r="C19" s="28"/>
      <c r="D19" s="28"/>
      <c r="E19" s="28"/>
      <c r="F19" s="28"/>
      <c r="G19" s="28"/>
      <c r="H19" s="28"/>
      <c r="I19" s="29" t="str">
        <f aca="false">IF(B20="","",IF(I23&lt;2400,CONCATENATE(LEFT(I22,2),":",RIGHT(I22,2)," PM"),IF(I23&lt;2500,CONCATENATE(LEFT(I22,2),":",RIGHT(I22,2)," AM"),CONCATENATE(LEFT(I22,1),":",RIGHT(I22,2)," AM"))))</f>
        <v/>
      </c>
    </row>
    <row r="20" s="34" customFormat="true" ht="15" hidden="false" customHeight="true" outlineLevel="0" collapsed="false">
      <c r="A20" s="30" t="s">
        <v>20</v>
      </c>
      <c r="B20" s="31"/>
      <c r="C20" s="32" t="str">
        <f aca="false">IF(B20="","",B20)</f>
        <v/>
      </c>
      <c r="D20" s="32" t="str">
        <f aca="false">C20</f>
        <v/>
      </c>
      <c r="E20" s="32" t="str">
        <f aca="false">D20</f>
        <v/>
      </c>
      <c r="F20" s="32" t="str">
        <f aca="false">E20</f>
        <v/>
      </c>
      <c r="G20" s="32" t="str">
        <f aca="false">F20</f>
        <v/>
      </c>
      <c r="H20" s="32" t="str">
        <f aca="false">G20</f>
        <v/>
      </c>
      <c r="I20" s="33"/>
    </row>
    <row r="21" customFormat="false" ht="15" hidden="false" customHeight="true" outlineLevel="0" collapsed="false">
      <c r="A21" s="30" t="s">
        <v>21</v>
      </c>
      <c r="B21" s="35" t="s">
        <v>22</v>
      </c>
      <c r="C21" s="36" t="s">
        <v>22</v>
      </c>
      <c r="D21" s="36" t="str">
        <f aca="false">C21</f>
        <v>PM</v>
      </c>
      <c r="E21" s="36" t="str">
        <f aca="false">D21</f>
        <v>PM</v>
      </c>
      <c r="F21" s="36" t="str">
        <f aca="false">E21</f>
        <v>PM</v>
      </c>
      <c r="G21" s="36" t="str">
        <f aca="false">F21</f>
        <v>PM</v>
      </c>
      <c r="H21" s="36" t="str">
        <f aca="false">G21</f>
        <v>PM</v>
      </c>
      <c r="I21" s="37"/>
    </row>
    <row r="22" customFormat="false" ht="15" hidden="true" customHeight="true" outlineLevel="0" collapsed="false">
      <c r="A22" s="30" t="s">
        <v>23</v>
      </c>
      <c r="B22" s="38" t="str">
        <f aca="false">IF(B20="","",IF(B21="PM",B20+1200,IF(B20&gt;1159,B20+1200,B20+2400)))</f>
        <v/>
      </c>
      <c r="C22" s="38" t="str">
        <f aca="false">IF(C20="","",IF(C21="PM",C20+1200,IF(C20&gt;1159,C20+1200,C20+2400)))</f>
        <v/>
      </c>
      <c r="D22" s="38" t="str">
        <f aca="false">IF(D20="","",IF(D21="PM",D20+1200,IF(D20&gt;1159,D20+1200,D20+2400)))</f>
        <v/>
      </c>
      <c r="E22" s="38" t="str">
        <f aca="false">IF(E20="","",IF(E21="PM",E20+1200,IF(E20&gt;1159,E20+1200,E20+2400)))</f>
        <v/>
      </c>
      <c r="F22" s="38" t="str">
        <f aca="false">IF(F20="","",IF(F21="PM",F20+1200,IF(F20&gt;1159,F20+1200,F20+2400)))</f>
        <v/>
      </c>
      <c r="G22" s="38" t="str">
        <f aca="false">IF(G20="","",IF(G21="PM",G20+1200,IF(G20&gt;1159,G20+1200,G20+2400)))</f>
        <v/>
      </c>
      <c r="H22" s="38" t="str">
        <f aca="false">IF(H20="","",IF(H21="PM",H20+1200,IF(H20&gt;1159,H20+1200,H20+2400)))</f>
        <v/>
      </c>
      <c r="I22" s="39" t="str">
        <f aca="false">IF(B20="","",IF(I23&lt;2500,I23-1200,I23-2400))</f>
        <v/>
      </c>
    </row>
    <row r="23" customFormat="false" ht="15" hidden="true" customHeight="true" outlineLevel="0" collapsed="false">
      <c r="A23" s="30" t="s">
        <v>24</v>
      </c>
      <c r="B23" s="38" t="str">
        <f aca="false">IF(B22="","",(LEFT(B22,2)*100)+((RIGHT(B22,2)/60)*100))</f>
        <v/>
      </c>
      <c r="C23" s="38" t="str">
        <f aca="false">IF(C22="","",(LEFT(C22,2)*100)+((RIGHT(C22,2)/60)*100))</f>
        <v/>
      </c>
      <c r="D23" s="38" t="str">
        <f aca="false">IF(D22="","",(LEFT(D22,2)*100)+((RIGHT(D22,2)/60)*100))</f>
        <v/>
      </c>
      <c r="E23" s="38" t="str">
        <f aca="false">IF(E22="","",(LEFT(E22,2)*100)+((RIGHT(E22,2)/60)*100))</f>
        <v/>
      </c>
      <c r="F23" s="38" t="str">
        <f aca="false">IF(F22="","",(LEFT(F22,2)*100)+((RIGHT(F22,2)/60)*100))</f>
        <v/>
      </c>
      <c r="G23" s="38" t="str">
        <f aca="false">IF(G22="","",(LEFT(G22,2)*100)+((RIGHT(G22,2)/60)*100))</f>
        <v/>
      </c>
      <c r="H23" s="38" t="str">
        <f aca="false">IF(H22="","",(LEFT(H22,2)*100)+((RIGHT(H22,2)/60)*100))</f>
        <v/>
      </c>
      <c r="I23" s="39" t="str">
        <f aca="false">IF(B20="","",(LEFT(I24,2)*100)+((RIGHT(I24,2)*0.6)))</f>
        <v/>
      </c>
    </row>
    <row r="24" customFormat="false" ht="15" hidden="true" customHeight="true" outlineLevel="0" collapsed="false">
      <c r="A24" s="30" t="s">
        <v>25</v>
      </c>
      <c r="B24" s="38" t="str">
        <f aca="false">IF(B23="","",(B23-2400)*0.6)</f>
        <v/>
      </c>
      <c r="C24" s="38" t="str">
        <f aca="false">IF(C23="","",(C23-2400)*0.6)</f>
        <v/>
      </c>
      <c r="D24" s="38" t="str">
        <f aca="false">IF(D23="","",(D23-2400)*0.6)</f>
        <v/>
      </c>
      <c r="E24" s="38" t="str">
        <f aca="false">IF(E23="","",(E23-2400)*0.6)</f>
        <v/>
      </c>
      <c r="F24" s="38" t="str">
        <f aca="false">IF(F23="","",(F23-2400)*0.6)</f>
        <v/>
      </c>
      <c r="G24" s="38" t="str">
        <f aca="false">IF(G23="","",(G23-2400)*0.6)</f>
        <v/>
      </c>
      <c r="H24" s="38" t="str">
        <f aca="false">IF(H23="","",(H23-2400)*0.6)</f>
        <v/>
      </c>
      <c r="I24" s="39" t="str">
        <f aca="false">IF(B20="","",AVERAGE(B23:H23))</f>
        <v/>
      </c>
    </row>
    <row r="25" customFormat="false" ht="15" hidden="false" customHeight="true" outlineLevel="0" collapsed="false">
      <c r="A25" s="27" t="s">
        <v>26</v>
      </c>
      <c r="B25" s="40"/>
      <c r="C25" s="40"/>
      <c r="D25" s="40"/>
      <c r="E25" s="40"/>
      <c r="F25" s="40"/>
      <c r="G25" s="40"/>
      <c r="H25" s="40"/>
      <c r="I25" s="41" t="str">
        <f aca="false">IF(B26="","",IF(I29&lt;1200,IF(I28&lt;1000,CONCATENATE(LEFT(I28,1),":",RIGHT(I28,2)," AM"),CONCATENATE(LEFT(I28,2),":",RIGHT(I28,2)," AM")),IF(I28&lt;1000,CONCATENATE(LEFT(I28,1),":",RIGHT(I28,2)," PM"),CONCATENATE(LEFT(I28,2),":",RIGHT(I28,2)," PM"))))</f>
        <v/>
      </c>
    </row>
    <row r="26" customFormat="false" ht="15" hidden="false" customHeight="true" outlineLevel="0" collapsed="false">
      <c r="A26" s="30" t="s">
        <v>20</v>
      </c>
      <c r="B26" s="38"/>
      <c r="C26" s="42" t="str">
        <f aca="false">IF(B26="","",B26)</f>
        <v/>
      </c>
      <c r="D26" s="42" t="str">
        <f aca="false">C26</f>
        <v/>
      </c>
      <c r="E26" s="42" t="str">
        <f aca="false">D26</f>
        <v/>
      </c>
      <c r="F26" s="42" t="str">
        <f aca="false">E26</f>
        <v/>
      </c>
      <c r="G26" s="42" t="str">
        <f aca="false">F26</f>
        <v/>
      </c>
      <c r="H26" s="42" t="str">
        <f aca="false">G26</f>
        <v/>
      </c>
      <c r="I26" s="33"/>
    </row>
    <row r="27" customFormat="false" ht="15" hidden="false" customHeight="true" outlineLevel="0" collapsed="false">
      <c r="A27" s="30" t="s">
        <v>21</v>
      </c>
      <c r="B27" s="38" t="s">
        <v>27</v>
      </c>
      <c r="C27" s="42" t="str">
        <f aca="false">B27</f>
        <v>AM</v>
      </c>
      <c r="D27" s="42" t="str">
        <f aca="false">C27</f>
        <v>AM</v>
      </c>
      <c r="E27" s="42" t="str">
        <f aca="false">D27</f>
        <v>AM</v>
      </c>
      <c r="F27" s="42" t="str">
        <f aca="false">E27</f>
        <v>AM</v>
      </c>
      <c r="G27" s="42" t="str">
        <f aca="false">F27</f>
        <v>AM</v>
      </c>
      <c r="H27" s="42" t="str">
        <f aca="false">G27</f>
        <v>AM</v>
      </c>
      <c r="I27" s="37"/>
    </row>
    <row r="28" customFormat="false" ht="15" hidden="true" customHeight="true" outlineLevel="0" collapsed="false">
      <c r="A28" s="30" t="s">
        <v>23</v>
      </c>
      <c r="B28" s="38" t="str">
        <f aca="false">IF(B26="","",IF(B27="AM",IF(B26&lt;1159,B26,B26-1200),IF(B26&lt;1159,B26+1200,B26)))</f>
        <v/>
      </c>
      <c r="C28" s="38" t="str">
        <f aca="false">IF(C26="","",IF(C27="AM",IF(C26&lt;1159,C26,C26-1200),IF(C26&lt;1159,C26+1200,C26)))</f>
        <v/>
      </c>
      <c r="D28" s="38" t="str">
        <f aca="false">IF(D26="","",IF(D27="AM",IF(D26&lt;1159,D26,D26-1200),IF(D26&lt;1159,D26+1200,D26)))</f>
        <v/>
      </c>
      <c r="E28" s="38" t="str">
        <f aca="false">IF(E26="","",IF(E27="AM",IF(E26&lt;1159,E26,E26-1200),IF(E26&lt;1159,E26+1200,E26)))</f>
        <v/>
      </c>
      <c r="F28" s="38" t="str">
        <f aca="false">IF(F26="","",IF(F27="AM",IF(F26&lt;1159,F26,F26-1200),IF(F26&lt;1159,F26+1200,F26)))</f>
        <v/>
      </c>
      <c r="G28" s="38" t="str">
        <f aca="false">IF(G26="","",IF(G27="AM",IF(G26&lt;1159,G26,G26-1200),IF(G26&lt;1159,G26+1200,G26)))</f>
        <v/>
      </c>
      <c r="H28" s="38" t="str">
        <f aca="false">IF(H26="","",IF(H27="AM",IF(H26&lt;1159,H26,H26-1200),IF(H26&lt;1159,H26+1200,H26)))</f>
        <v/>
      </c>
      <c r="I28" s="39" t="str">
        <f aca="false">IF(B26="","",IF(I29&gt;1259,I29-1200,I29))</f>
        <v/>
      </c>
    </row>
    <row r="29" customFormat="false" ht="15" hidden="true" customHeight="true" outlineLevel="0" collapsed="false">
      <c r="A29" s="30" t="s">
        <v>24</v>
      </c>
      <c r="B29" s="38" t="str">
        <f aca="false">IF(B28="","",(IF(B28&lt;1000,LEFT(B28,1),LEFT(B28,2))*100)+((RIGHT(B28,2)/60)*100))</f>
        <v/>
      </c>
      <c r="C29" s="38" t="str">
        <f aca="false">IF(C28="","",(IF(C28&lt;1000,LEFT(C28,1),LEFT(C28,2))*100)+((RIGHT(C28,2)/60)*100))</f>
        <v/>
      </c>
      <c r="D29" s="38" t="str">
        <f aca="false">IF(D28="","",(IF(D28&lt;1000,LEFT(D28,1),LEFT(D28,2))*100)+((RIGHT(D28,2)/60)*100))</f>
        <v/>
      </c>
      <c r="E29" s="38" t="str">
        <f aca="false">IF(E28="","",(IF(E28&lt;1000,LEFT(E28,1),LEFT(E28,2))*100)+((RIGHT(E28,2)/60)*100))</f>
        <v/>
      </c>
      <c r="F29" s="38" t="str">
        <f aca="false">IF(F28="","",(IF(F28&lt;1000,LEFT(F28,1),LEFT(F28,2))*100)+((RIGHT(F28,2)/60)*100))</f>
        <v/>
      </c>
      <c r="G29" s="38" t="str">
        <f aca="false">IF(G28="","",(IF(G28&lt;1000,LEFT(G28,1),LEFT(G28,2))*100)+((RIGHT(G28,2)/60)*100))</f>
        <v/>
      </c>
      <c r="H29" s="38" t="str">
        <f aca="false">IF(H28="","",(IF(H28&lt;1000,LEFT(H28,1),LEFT(H28,2))*100)+((RIGHT(H28,2)/60)*100))</f>
        <v/>
      </c>
      <c r="I29" s="39" t="str">
        <f aca="false">IF(B26="","",(IF(I30&lt;1000,LEFT(I30,1),LEFT(I30,2))*100)+(RIGHT(I30,2)*0.6))</f>
        <v/>
      </c>
    </row>
    <row r="30" customFormat="false" ht="15" hidden="true" customHeight="true" outlineLevel="0" collapsed="false">
      <c r="A30" s="30" t="s">
        <v>25</v>
      </c>
      <c r="B30" s="38" t="str">
        <f aca="false">IF(B29="","",(B29*0.6))</f>
        <v/>
      </c>
      <c r="C30" s="38" t="str">
        <f aca="false">IF(C29="","",(C29*0.6))</f>
        <v/>
      </c>
      <c r="D30" s="38" t="str">
        <f aca="false">IF(D29="","",(D29*0.6))</f>
        <v/>
      </c>
      <c r="E30" s="38" t="str">
        <f aca="false">IF(E29="","",(E29*0.6))</f>
        <v/>
      </c>
      <c r="F30" s="38" t="str">
        <f aca="false">IF(F29="","",(F29*0.6))</f>
        <v/>
      </c>
      <c r="G30" s="38" t="str">
        <f aca="false">IF(G29="","",(G29*0.6))</f>
        <v/>
      </c>
      <c r="H30" s="38" t="str">
        <f aca="false">IF(H29="","",(H29*0.6))</f>
        <v/>
      </c>
      <c r="I30" s="39" t="str">
        <f aca="false">IF(B26="","",TRUNC(AVERAGE(B29:H29),0))</f>
        <v/>
      </c>
    </row>
    <row r="31" customFormat="false" ht="15" hidden="false" customHeight="true" outlineLevel="0" collapsed="false">
      <c r="A31" s="27" t="s">
        <v>28</v>
      </c>
      <c r="B31" s="40"/>
      <c r="C31" s="40"/>
      <c r="D31" s="40"/>
      <c r="E31" s="40"/>
      <c r="F31" s="40"/>
      <c r="G31" s="40"/>
      <c r="H31" s="40"/>
      <c r="I31" s="41" t="e">
        <f aca="false">IF(I35&lt;2400,CONCATENATE(LEFT(I34,2),":",RIGHT(I34,2)," PM"),IF(I35&lt;2500,CONCATENATE(LEFT(I34,2),":",RIGHT(I34,2)," AM"),CONCATENATE(LEFT(I34,1),":",RIGHT(I34,2)," AM")))</f>
        <v>#DIV/0!</v>
      </c>
    </row>
    <row r="32" customFormat="false" ht="15" hidden="false" customHeight="true" outlineLevel="0" collapsed="false">
      <c r="A32" s="30" t="s">
        <v>20</v>
      </c>
      <c r="B32" s="38"/>
      <c r="C32" s="38"/>
      <c r="D32" s="38"/>
      <c r="E32" s="38"/>
      <c r="F32" s="38"/>
      <c r="G32" s="38"/>
      <c r="H32" s="38"/>
      <c r="I32" s="33"/>
    </row>
    <row r="33" customFormat="false" ht="15" hidden="false" customHeight="true" outlineLevel="0" collapsed="false">
      <c r="A33" s="30" t="s">
        <v>21</v>
      </c>
      <c r="B33" s="38" t="s">
        <v>22</v>
      </c>
      <c r="C33" s="38" t="s">
        <v>22</v>
      </c>
      <c r="D33" s="38" t="s">
        <v>22</v>
      </c>
      <c r="E33" s="38" t="s">
        <v>22</v>
      </c>
      <c r="F33" s="38" t="s">
        <v>22</v>
      </c>
      <c r="G33" s="38" t="s">
        <v>22</v>
      </c>
      <c r="H33" s="38" t="s">
        <v>22</v>
      </c>
      <c r="I33" s="37"/>
    </row>
    <row r="34" customFormat="false" ht="15" hidden="true" customHeight="true" outlineLevel="0" collapsed="false">
      <c r="A34" s="30" t="s">
        <v>23</v>
      </c>
      <c r="B34" s="38" t="str">
        <f aca="false">IF(B32="","",IF(B33="PM",B32+1200,IF(B32&gt;1159,B32+1200,B32+2400)))</f>
        <v/>
      </c>
      <c r="C34" s="38" t="str">
        <f aca="false">IF(C32="","",IF(C33="PM",C32+1200,IF(C32&gt;1159,C32+1200,C32+2400)))</f>
        <v/>
      </c>
      <c r="D34" s="38" t="str">
        <f aca="false">IF(D32="","",IF(D33="PM",D32+1200,IF(D32&gt;1159,D32+1200,D32+2400)))</f>
        <v/>
      </c>
      <c r="E34" s="38" t="str">
        <f aca="false">IF(E32="","",IF(E33="PM",E32+1200,IF(E32&gt;1159,E32+1200,E32+2400)))</f>
        <v/>
      </c>
      <c r="F34" s="38" t="str">
        <f aca="false">IF(F32="","",IF(F33="PM",F32+1200,IF(F32&gt;1159,F32+1200,F32+2400)))</f>
        <v/>
      </c>
      <c r="G34" s="38" t="str">
        <f aca="false">IF(G32="","",IF(G33="PM",G32+1200,IF(G32&gt;1159,G32+1200,G32+2400)))</f>
        <v/>
      </c>
      <c r="H34" s="38" t="str">
        <f aca="false">IF(H32="","",IF(H33="PM",H32+1200,IF(H32&gt;1159,H32+1200,H32+2400)))</f>
        <v/>
      </c>
      <c r="I34" s="39" t="e">
        <f aca="false">IF(I35&lt;2500,I35-1200,I35-2400)</f>
        <v>#DIV/0!</v>
      </c>
    </row>
    <row r="35" customFormat="false" ht="15" hidden="true" customHeight="true" outlineLevel="0" collapsed="false">
      <c r="A35" s="30" t="s">
        <v>24</v>
      </c>
      <c r="B35" s="38" t="str">
        <f aca="false">IF(B34="","",(LEFT(B34,2)*100)+((RIGHT(B34,2)/60)*100))</f>
        <v/>
      </c>
      <c r="C35" s="38" t="str">
        <f aca="false">IF(C34="","",(LEFT(C34,2)*100)+((RIGHT(C34,2)/60)*100))</f>
        <v/>
      </c>
      <c r="D35" s="38" t="str">
        <f aca="false">IF(D34="","",(LEFT(D34,2)*100)+((RIGHT(D34,2)/60)*100))</f>
        <v/>
      </c>
      <c r="E35" s="38" t="str">
        <f aca="false">IF(E34="","",(LEFT(E34,2)*100)+((RIGHT(E34,2)/60)*100))</f>
        <v/>
      </c>
      <c r="F35" s="38" t="str">
        <f aca="false">IF(F34="","",(LEFT(F34,2)*100)+((RIGHT(F34,2)/60)*100))</f>
        <v/>
      </c>
      <c r="G35" s="38" t="str">
        <f aca="false">IF(G34="","",(LEFT(G34,2)*100)+((RIGHT(G34,2)/60)*100))</f>
        <v/>
      </c>
      <c r="H35" s="38" t="str">
        <f aca="false">IF(H34="","",(LEFT(H34,2)*100)+((RIGHT(H34,2)/60)*100))</f>
        <v/>
      </c>
      <c r="I35" s="39" t="e">
        <f aca="false">TRUNC((LEFT(I37,2)*100)+(RIGHT(I37,2)*0.6),0)</f>
        <v>#DIV/0!</v>
      </c>
      <c r="K35" s="43" t="n">
        <f aca="false">MAX(B35:H35)</f>
        <v>0</v>
      </c>
      <c r="L35" s="43" t="n">
        <f aca="false">MIN(B35:H35)</f>
        <v>0</v>
      </c>
      <c r="M35" s="34" t="n">
        <f aca="false">(K35-L35)*0.6</f>
        <v>0</v>
      </c>
    </row>
    <row r="36" customFormat="false" ht="15" hidden="true" customHeight="true" outlineLevel="0" collapsed="false">
      <c r="A36" s="30" t="s">
        <v>29</v>
      </c>
      <c r="B36" s="38" t="e">
        <f aca="false">(B35-B23)*0.6</f>
        <v>#VALUE!</v>
      </c>
      <c r="C36" s="38" t="e">
        <f aca="false">(C35-C23)*0.6</f>
        <v>#VALUE!</v>
      </c>
      <c r="D36" s="38" t="e">
        <f aca="false">(D35-D23)*0.6</f>
        <v>#VALUE!</v>
      </c>
      <c r="E36" s="38" t="e">
        <f aca="false">(E35-E23)*0.6</f>
        <v>#VALUE!</v>
      </c>
      <c r="F36" s="38" t="e">
        <f aca="false">(F35-F23)*0.6</f>
        <v>#VALUE!</v>
      </c>
      <c r="G36" s="38" t="e">
        <f aca="false">(G35-G23)*0.6</f>
        <v>#VALUE!</v>
      </c>
      <c r="H36" s="38" t="e">
        <f aca="false">(H35-H23)*0.6</f>
        <v>#VALUE!</v>
      </c>
      <c r="I36" s="39" t="e">
        <f aca="false">STDEV(B36:H36)</f>
        <v>#VALUE!</v>
      </c>
      <c r="J36" s="44" t="e">
        <f aca="false">STDEV(B36:H36)*1.5</f>
        <v>#VALUE!</v>
      </c>
      <c r="K36" s="43"/>
      <c r="L36" s="43"/>
      <c r="M36" s="34"/>
    </row>
    <row r="37" customFormat="false" ht="15" hidden="true" customHeight="true" outlineLevel="0" collapsed="false">
      <c r="A37" s="30" t="s">
        <v>25</v>
      </c>
      <c r="B37" s="38" t="str">
        <f aca="false">IF(B35="","",(B35-2400)*0.6)</f>
        <v/>
      </c>
      <c r="C37" s="38" t="str">
        <f aca="false">IF(C35="","",(C35-2400)*0.6)</f>
        <v/>
      </c>
      <c r="D37" s="38" t="str">
        <f aca="false">IF(D35="","",(D35-2400)*0.6)</f>
        <v/>
      </c>
      <c r="E37" s="38" t="str">
        <f aca="false">IF(E35="","",(E35-2400)*0.6)</f>
        <v/>
      </c>
      <c r="F37" s="38" t="str">
        <f aca="false">IF(F35="","",(F35-2400)*0.6)</f>
        <v/>
      </c>
      <c r="G37" s="38" t="str">
        <f aca="false">IF(G35="","",(G35-2400)*0.6)</f>
        <v/>
      </c>
      <c r="H37" s="38" t="str">
        <f aca="false">IF(H35="","",(H35-2400)*0.6)</f>
        <v/>
      </c>
      <c r="I37" s="39" t="e">
        <f aca="false">TRUNC(AVERAGE(B35:H35),0)</f>
        <v>#DIV/0!</v>
      </c>
    </row>
    <row r="38" customFormat="false" ht="15" hidden="false" customHeight="true" outlineLevel="0" collapsed="false">
      <c r="A38" s="27" t="s">
        <v>30</v>
      </c>
      <c r="B38" s="40"/>
      <c r="C38" s="40"/>
      <c r="D38" s="40"/>
      <c r="E38" s="40"/>
      <c r="F38" s="40"/>
      <c r="G38" s="40"/>
      <c r="H38" s="40"/>
      <c r="I38" s="41" t="e">
        <f aca="false">IF(I42&lt;1200,IF(I41&lt;1000,CONCATENATE(LEFT(I41,1),":",RIGHT(I41,2)," AM"),CONCATENATE(LEFT(I41,2),":",RIGHT(I41,2)," AM")),IF(I41&lt;1000,CONCATENATE(LEFT(I41,1),":",RIGHT(I41,2)," PM"),CONCATENATE(LEFT(I41,2),":",RIGHT(I41,2)," PM")))</f>
        <v>#DIV/0!</v>
      </c>
    </row>
    <row r="39" customFormat="false" ht="15" hidden="false" customHeight="true" outlineLevel="0" collapsed="false">
      <c r="A39" s="30" t="s">
        <v>20</v>
      </c>
      <c r="B39" s="38"/>
      <c r="C39" s="38"/>
      <c r="D39" s="38"/>
      <c r="E39" s="38"/>
      <c r="F39" s="38"/>
      <c r="G39" s="38"/>
      <c r="H39" s="38"/>
      <c r="I39" s="33"/>
    </row>
    <row r="40" customFormat="false" ht="15" hidden="false" customHeight="true" outlineLevel="0" collapsed="false">
      <c r="A40" s="30" t="s">
        <v>21</v>
      </c>
      <c r="B40" s="38" t="s">
        <v>27</v>
      </c>
      <c r="C40" s="38" t="s">
        <v>27</v>
      </c>
      <c r="D40" s="38" t="s">
        <v>27</v>
      </c>
      <c r="E40" s="38" t="s">
        <v>27</v>
      </c>
      <c r="F40" s="38" t="s">
        <v>27</v>
      </c>
      <c r="G40" s="38" t="s">
        <v>27</v>
      </c>
      <c r="H40" s="38" t="s">
        <v>27</v>
      </c>
      <c r="I40" s="37"/>
    </row>
    <row r="41" customFormat="false" ht="15" hidden="true" customHeight="true" outlineLevel="0" collapsed="false">
      <c r="A41" s="30" t="s">
        <v>23</v>
      </c>
      <c r="B41" s="38" t="str">
        <f aca="false">IF(B39="","",IF(B40="AM",IF(B39&lt;1159,B39,B39-1200),IF(B39&lt;1159,B39+1200,B39)))</f>
        <v/>
      </c>
      <c r="C41" s="38" t="str">
        <f aca="false">IF(C39="","",IF(C40="AM",IF(C39&lt;1159,C39,C39-1200),IF(C39&lt;1159,C39+1200,C39)))</f>
        <v/>
      </c>
      <c r="D41" s="38" t="str">
        <f aca="false">IF(D39="","",IF(D40="AM",IF(D39&lt;1159,D39,D39-1200),IF(D39&lt;1159,D39+1200,D39)))</f>
        <v/>
      </c>
      <c r="E41" s="38" t="str">
        <f aca="false">IF(E39="","",IF(E40="AM",IF(E39&lt;1159,E39,E39-1200),IF(E39&lt;1159,E39+1200,E39)))</f>
        <v/>
      </c>
      <c r="F41" s="38" t="str">
        <f aca="false">IF(F39="","",IF(F40="AM",IF(F39&lt;1159,F39,F39-1200),IF(F39&lt;1159,F39+1200,F39)))</f>
        <v/>
      </c>
      <c r="G41" s="38" t="str">
        <f aca="false">IF(G39="","",IF(G40="AM",IF(G39&lt;1159,G39,G39-1200),IF(G39&lt;1159,G39+1200,G39)))</f>
        <v/>
      </c>
      <c r="H41" s="38" t="str">
        <f aca="false">IF(H39="","",IF(H40="AM",IF(H39&lt;1159,H39,H39-1200),IF(H39&lt;1159,H39+1200,H39)))</f>
        <v/>
      </c>
      <c r="I41" s="39" t="e">
        <f aca="false">IF(I42&gt;1259,I42-1200,I42)</f>
        <v>#DIV/0!</v>
      </c>
    </row>
    <row r="42" customFormat="false" ht="15" hidden="true" customHeight="true" outlineLevel="0" collapsed="false">
      <c r="A42" s="30" t="s">
        <v>24</v>
      </c>
      <c r="B42" s="38" t="str">
        <f aca="false">IF(B41="","",(IF(B41&lt;1000,LEFT(B41,1),LEFT(B41,2))*100)+((RIGHT(B41,2)/60)*100))</f>
        <v/>
      </c>
      <c r="C42" s="38" t="str">
        <f aca="false">IF(C41="","",(IF(C41&lt;1000,LEFT(C41,1),LEFT(C41,2))*100)+((RIGHT(C41,2)/60)*100))</f>
        <v/>
      </c>
      <c r="D42" s="38" t="str">
        <f aca="false">IF(D41="","",(IF(D41&lt;1000,LEFT(D41,1),LEFT(D41,2))*100)+((RIGHT(D41,2)/60)*100))</f>
        <v/>
      </c>
      <c r="E42" s="38" t="str">
        <f aca="false">IF(E41="","",(IF(E41&lt;1000,LEFT(E41,1),LEFT(E41,2))*100)+((RIGHT(E41,2)/60)*100))</f>
        <v/>
      </c>
      <c r="F42" s="38" t="str">
        <f aca="false">IF(F41="","",(IF(F41&lt;1000,LEFT(F41,1),LEFT(F41,2))*100)+((RIGHT(F41,2)/60)*100))</f>
        <v/>
      </c>
      <c r="G42" s="38" t="str">
        <f aca="false">IF(G41="","",(IF(G41&lt;1000,LEFT(G41,1),LEFT(G41,2))*100)+((RIGHT(G41,2)/60)*100))</f>
        <v/>
      </c>
      <c r="H42" s="38" t="str">
        <f aca="false">IF(H41="","",(IF(H41&lt;1000,LEFT(H41,1),LEFT(H41,2))*100)+((RIGHT(H41,2)/60)*100))</f>
        <v/>
      </c>
      <c r="I42" s="39" t="e">
        <f aca="false">(IF(I44&lt;1000,LEFT(I44,1),LEFT(I44,2))*100)+(RIGHT(I44,2)*0.6)</f>
        <v>#DIV/0!</v>
      </c>
      <c r="K42" s="43" t="n">
        <f aca="false">MAX(B42:H42)</f>
        <v>0</v>
      </c>
      <c r="L42" s="43" t="n">
        <f aca="false">MIN(B42:H42)</f>
        <v>0</v>
      </c>
      <c r="M42" s="1" t="n">
        <f aca="false">(K42-L42)*0.6</f>
        <v>0</v>
      </c>
    </row>
    <row r="43" customFormat="false" ht="15" hidden="true" customHeight="true" outlineLevel="0" collapsed="false">
      <c r="A43" s="30" t="s">
        <v>31</v>
      </c>
      <c r="B43" s="38" t="e">
        <f aca="false">(B42-B29)*0.6</f>
        <v>#VALUE!</v>
      </c>
      <c r="C43" s="38" t="e">
        <f aca="false">(C42-C29)*0.6</f>
        <v>#VALUE!</v>
      </c>
      <c r="D43" s="38" t="e">
        <f aca="false">(D42-D29)*0.6</f>
        <v>#VALUE!</v>
      </c>
      <c r="E43" s="38" t="e">
        <f aca="false">(E42-E29)*0.6</f>
        <v>#VALUE!</v>
      </c>
      <c r="F43" s="38" t="e">
        <f aca="false">(F42-F29)*0.6</f>
        <v>#VALUE!</v>
      </c>
      <c r="G43" s="38" t="e">
        <f aca="false">(G42-G29)*0.6</f>
        <v>#VALUE!</v>
      </c>
      <c r="H43" s="38" t="e">
        <f aca="false">(H42-H29)*0.6</f>
        <v>#VALUE!</v>
      </c>
      <c r="I43" s="39" t="e">
        <f aca="false">STDEV(B43:H43)</f>
        <v>#VALUE!</v>
      </c>
      <c r="J43" s="45" t="e">
        <f aca="false">STDEV(B43:H43)*1.5</f>
        <v>#VALUE!</v>
      </c>
      <c r="K43" s="43"/>
      <c r="L43" s="43"/>
    </row>
    <row r="44" customFormat="false" ht="15" hidden="true" customHeight="true" outlineLevel="0" collapsed="false">
      <c r="A44" s="30" t="s">
        <v>25</v>
      </c>
      <c r="B44" s="38" t="str">
        <f aca="false">IF(B42="","",(B42*0.6))</f>
        <v/>
      </c>
      <c r="C44" s="38" t="str">
        <f aca="false">IF(C42="","",(C42*0.6))</f>
        <v/>
      </c>
      <c r="D44" s="38" t="str">
        <f aca="false">IF(D42="","",(D42*0.6))</f>
        <v/>
      </c>
      <c r="E44" s="38" t="str">
        <f aca="false">IF(E42="","",(E42*0.6))</f>
        <v/>
      </c>
      <c r="F44" s="38" t="str">
        <f aca="false">IF(F42="","",(F42*0.6))</f>
        <v/>
      </c>
      <c r="G44" s="38" t="str">
        <f aca="false">IF(G42="","",(G42*0.6))</f>
        <v/>
      </c>
      <c r="H44" s="38" t="str">
        <f aca="false">IF(H42="","",(H42*0.6))</f>
        <v/>
      </c>
      <c r="I44" s="39" t="e">
        <f aca="false">TRUNC(AVERAGE(B42:H42),0)</f>
        <v>#DIV/0!</v>
      </c>
    </row>
    <row r="45" customFormat="false" ht="15" hidden="false" customHeight="true" outlineLevel="0" collapsed="false">
      <c r="A45" s="27" t="s">
        <v>32</v>
      </c>
      <c r="B45" s="40"/>
      <c r="C45" s="40"/>
      <c r="D45" s="40"/>
      <c r="E45" s="40"/>
      <c r="F45" s="40"/>
      <c r="G45" s="40"/>
      <c r="H45" s="40"/>
      <c r="I45" s="46"/>
    </row>
    <row r="46" customFormat="false" ht="15" hidden="false" customHeight="true" outlineLevel="0" collapsed="false">
      <c r="A46" s="30" t="s">
        <v>33</v>
      </c>
      <c r="B46" s="47" t="str">
        <f aca="false">IF(B30="","",IF(B24="","",(B30+(-1*B24))))</f>
        <v/>
      </c>
      <c r="C46" s="47" t="str">
        <f aca="false">IF(C30="","",IF(C24="","",(C30+(-1*C24))))</f>
        <v/>
      </c>
      <c r="D46" s="47" t="str">
        <f aca="false">IF(D30="","",IF(D24="","",(D30+(-1*D24))))</f>
        <v/>
      </c>
      <c r="E46" s="47" t="str">
        <f aca="false">IF(E30="","",IF(E24="","",(E30+(-1*E24))))</f>
        <v/>
      </c>
      <c r="F46" s="47" t="str">
        <f aca="false">IF(F30="","",IF(F24="","",(F30+(-1*F24))))</f>
        <v/>
      </c>
      <c r="G46" s="47" t="str">
        <f aca="false">IF(G30="","",IF(G24="","",(G30+(-1*G24))))</f>
        <v/>
      </c>
      <c r="H46" s="47" t="str">
        <f aca="false">IF(H30="","",IF(H24="","",(H30+(-1*H24))))</f>
        <v/>
      </c>
      <c r="I46" s="41" t="str">
        <f aca="false">IF(B20="","",IF(B26="","",AVERAGE(B46:H46)))</f>
        <v/>
      </c>
    </row>
    <row r="47" customFormat="false" ht="15" hidden="false" customHeight="true" outlineLevel="0" collapsed="false">
      <c r="A47" s="30" t="s">
        <v>34</v>
      </c>
      <c r="B47" s="48" t="str">
        <f aca="false">IF(B37="","",IF(B44="","",(B44+(-1*B37))))</f>
        <v/>
      </c>
      <c r="C47" s="48" t="str">
        <f aca="false">IF(C37="","",IF(C44="","",(C44+(-1*C37))))</f>
        <v/>
      </c>
      <c r="D47" s="48" t="str">
        <f aca="false">IF(D37="","",IF(D44="","",(D44+(-1*D37))))</f>
        <v/>
      </c>
      <c r="E47" s="48" t="str">
        <f aca="false">IF(E37="","",IF(E44="","",(E44+(-1*E37))))</f>
        <v/>
      </c>
      <c r="F47" s="48" t="str">
        <f aca="false">IF(F37="","",IF(F44="","",(F44+(-1*F37))))</f>
        <v/>
      </c>
      <c r="G47" s="48" t="str">
        <f aca="false">IF(G37="","",IF(G44="","",(G44+(-1*G37))))</f>
        <v/>
      </c>
      <c r="H47" s="48" t="str">
        <f aca="false">IF(H37="","",IF(H44="","",(H44+(-1*H37))))</f>
        <v/>
      </c>
      <c r="I47" s="49" t="e">
        <f aca="false">AVERAGE(B47:H47)</f>
        <v>#DIV/0!</v>
      </c>
      <c r="K47" s="43" t="n">
        <f aca="false">MAX(B47:H47)</f>
        <v>0</v>
      </c>
      <c r="L47" s="1" t="n">
        <f aca="false">MIN(B47:H47)</f>
        <v>0</v>
      </c>
      <c r="M47" s="50" t="n">
        <f aca="false">K47-L47</f>
        <v>0</v>
      </c>
    </row>
    <row r="48" customFormat="false" ht="15" hidden="false" customHeight="true" outlineLevel="0" collapsed="false">
      <c r="A48" s="27" t="s">
        <v>35</v>
      </c>
      <c r="B48" s="51"/>
      <c r="C48" s="51"/>
      <c r="D48" s="51"/>
      <c r="E48" s="51"/>
      <c r="F48" s="51"/>
      <c r="G48" s="51"/>
      <c r="H48" s="51"/>
      <c r="I48" s="52"/>
      <c r="K48" s="1" t="s">
        <v>36</v>
      </c>
      <c r="L48" s="1" t="s">
        <v>37</v>
      </c>
      <c r="M48" s="1" t="s">
        <v>38</v>
      </c>
    </row>
    <row r="49" customFormat="false" ht="15" hidden="false" customHeight="true" outlineLevel="0" collapsed="false">
      <c r="A49" s="30" t="s">
        <v>39</v>
      </c>
      <c r="B49" s="53"/>
      <c r="C49" s="53"/>
      <c r="D49" s="53"/>
      <c r="E49" s="53"/>
      <c r="F49" s="53"/>
      <c r="G49" s="53"/>
      <c r="H49" s="53"/>
      <c r="I49" s="54" t="e">
        <f aca="false">AVERAGE(B49:H49)</f>
        <v>#DIV/0!</v>
      </c>
      <c r="K49" s="1" t="n">
        <f aca="false">MAX(B49:H49)</f>
        <v>0</v>
      </c>
      <c r="L49" s="1" t="n">
        <f aca="false">MIN(B49:H49)</f>
        <v>0</v>
      </c>
      <c r="M49" s="1" t="n">
        <f aca="false">K49-L49</f>
        <v>0</v>
      </c>
    </row>
    <row r="50" customFormat="false" ht="15" hidden="false" customHeight="true" outlineLevel="0" collapsed="false">
      <c r="A50" s="30" t="s">
        <v>40</v>
      </c>
      <c r="B50" s="20"/>
      <c r="C50" s="20"/>
      <c r="D50" s="20"/>
      <c r="E50" s="20"/>
      <c r="F50" s="20"/>
      <c r="G50" s="20"/>
      <c r="H50" s="20"/>
      <c r="I50" s="55" t="e">
        <f aca="false">AVERAGE(B50:H50)</f>
        <v>#DIV/0!</v>
      </c>
      <c r="K50" s="1" t="n">
        <f aca="false">MAX(B50:H50)</f>
        <v>0</v>
      </c>
      <c r="L50" s="1" t="n">
        <f aca="false">MIN(B50:H50)</f>
        <v>0</v>
      </c>
      <c r="M50" s="1" t="n">
        <f aca="false">K50-L50</f>
        <v>0</v>
      </c>
    </row>
    <row r="51" customFormat="false" ht="15" hidden="false" customHeight="true" outlineLevel="0" collapsed="false">
      <c r="A51" s="30" t="s">
        <v>41</v>
      </c>
      <c r="B51" s="20"/>
      <c r="C51" s="20"/>
      <c r="D51" s="20"/>
      <c r="E51" s="20"/>
      <c r="F51" s="20"/>
      <c r="G51" s="20"/>
      <c r="H51" s="20"/>
      <c r="I51" s="56" t="e">
        <f aca="false">AVERAGE(B51:H51)</f>
        <v>#DIV/0!</v>
      </c>
      <c r="K51" s="1" t="n">
        <f aca="false">MAX(B51:H51)</f>
        <v>0</v>
      </c>
      <c r="L51" s="1" t="n">
        <f aca="false">MIN(B51:H51)</f>
        <v>0</v>
      </c>
      <c r="M51" s="1" t="n">
        <f aca="false">K51-L51</f>
        <v>0</v>
      </c>
    </row>
    <row r="52" customFormat="false" ht="15" hidden="false" customHeight="true" outlineLevel="0" collapsed="false">
      <c r="A52" s="30" t="s">
        <v>42</v>
      </c>
      <c r="B52" s="20"/>
      <c r="C52" s="20"/>
      <c r="D52" s="20"/>
      <c r="E52" s="20"/>
      <c r="F52" s="20"/>
      <c r="G52" s="20"/>
      <c r="H52" s="20"/>
      <c r="I52" s="57" t="e">
        <f aca="false">AVERAGE(B52:H52)</f>
        <v>#DIV/0!</v>
      </c>
      <c r="K52" s="1" t="n">
        <f aca="false">MAX(B52:H52)</f>
        <v>0</v>
      </c>
      <c r="L52" s="1" t="n">
        <f aca="false">MIN(B52:H52)</f>
        <v>0</v>
      </c>
      <c r="M52" s="1" t="n">
        <f aca="false">K52-L52</f>
        <v>0</v>
      </c>
    </row>
    <row r="53" customFormat="false" ht="15" hidden="true" customHeight="true" outlineLevel="0" collapsed="false">
      <c r="A53" s="30" t="s">
        <v>43</v>
      </c>
      <c r="B53" s="20" t="n">
        <f aca="false">SUM(B51,B52)</f>
        <v>0</v>
      </c>
      <c r="C53" s="20" t="n">
        <f aca="false">SUM(C51,C52)</f>
        <v>0</v>
      </c>
      <c r="D53" s="20" t="n">
        <f aca="false">SUM(D51,D52)</f>
        <v>0</v>
      </c>
      <c r="E53" s="20" t="n">
        <f aca="false">SUM(E51,E52)</f>
        <v>0</v>
      </c>
      <c r="F53" s="20" t="n">
        <f aca="false">SUM(F51,F52)</f>
        <v>0</v>
      </c>
      <c r="G53" s="20" t="n">
        <f aca="false">SUM(G51,G52)</f>
        <v>0</v>
      </c>
      <c r="H53" s="20" t="n">
        <f aca="false">SUM(H51,H52)</f>
        <v>0</v>
      </c>
      <c r="I53" s="58" t="n">
        <f aca="false">AVERAGE(B53:H53)</f>
        <v>0</v>
      </c>
      <c r="K53" s="1" t="n">
        <f aca="false">MAX(B53:H53)</f>
        <v>0</v>
      </c>
      <c r="L53" s="1" t="n">
        <f aca="false">MIN(B53:H53)</f>
        <v>0</v>
      </c>
      <c r="M53" s="1" t="n">
        <f aca="false">K53-L53</f>
        <v>0</v>
      </c>
    </row>
    <row r="54" customFormat="false" ht="15" hidden="false" customHeight="true" outlineLevel="0" collapsed="false">
      <c r="A54" s="30" t="s">
        <v>44</v>
      </c>
      <c r="B54" s="20" t="str">
        <f aca="false">IF(B49="","",IF(B52="","",IF(B51="","",(B49+B51+B52))))</f>
        <v/>
      </c>
      <c r="C54" s="20" t="str">
        <f aca="false">IF(C49="","",IF(C52="","",IF(C51="","",(C49+C51+C52))))</f>
        <v/>
      </c>
      <c r="D54" s="20" t="str">
        <f aca="false">IF(D49="","",IF(D52="","",IF(D51="","",(D49+D51+D52))))</f>
        <v/>
      </c>
      <c r="E54" s="20" t="str">
        <f aca="false">IF(E49="","",IF(E52="","",IF(E51="","",(E49+E51+E52))))</f>
        <v/>
      </c>
      <c r="F54" s="20" t="str">
        <f aca="false">IF(F49="","",IF(F52="","",IF(F51="","",(F49+F51+F52))))</f>
        <v/>
      </c>
      <c r="G54" s="20" t="str">
        <f aca="false">IF(G49="","",IF(G52="","",IF(G51="","",(G49+G51+G52))))</f>
        <v/>
      </c>
      <c r="H54" s="20" t="str">
        <f aca="false">IF(H49="","",IF(H52="","",IF(H51="","",(H49+H51+H52))))</f>
        <v/>
      </c>
      <c r="I54" s="59" t="e">
        <f aca="false">AVERAGE(B54:H54)</f>
        <v>#DIV/0!</v>
      </c>
      <c r="J54" s="44"/>
      <c r="K54" s="1" t="n">
        <f aca="false">MAX(B54:H54)</f>
        <v>0</v>
      </c>
      <c r="L54" s="1" t="n">
        <f aca="false">MIN(B54:H54)</f>
        <v>0</v>
      </c>
      <c r="M54" s="1" t="n">
        <f aca="false">K54-L54</f>
        <v>0</v>
      </c>
    </row>
    <row r="55" customFormat="false" ht="15" hidden="false" customHeight="true" outlineLevel="0" collapsed="false">
      <c r="A55" s="30" t="s">
        <v>45</v>
      </c>
      <c r="B55" s="20" t="str">
        <f aca="false">IF(B37="","",IF(B44="","",IF(B49="","",IF(B52="","",IF(B51="","",(-1*B37)+B44-B49-B51-B52)))))</f>
        <v/>
      </c>
      <c r="C55" s="20" t="str">
        <f aca="false">IF(C37="","",IF(C44="","",IF(C49="","",IF(C52="","",IF(C51="","",(-1*C37)+C44-C49-C51-C52)))))</f>
        <v/>
      </c>
      <c r="D55" s="20" t="str">
        <f aca="false">IF(D37="","",IF(D44="","",IF(D49="","",IF(D52="","",IF(D51="","",(-1*D37)+D44-D49-D51-D52)))))</f>
        <v/>
      </c>
      <c r="E55" s="20" t="str">
        <f aca="false">IF(E37="","",IF(E44="","",IF(E49="","",IF(E52="","",IF(E51="","",(-1*E37)+E44-E49-E51-E52)))))</f>
        <v/>
      </c>
      <c r="F55" s="20" t="str">
        <f aca="false">IF(F37="","",IF(F44="","",IF(F49="","",IF(F52="","",IF(F51="","",(-1*F37)+F44-F49-F51-F52)))))</f>
        <v/>
      </c>
      <c r="G55" s="20" t="str">
        <f aca="false">IF(G37="","",IF(G44="","",IF(G49="","",IF(G52="","",IF(G51="","",(-1*G37)+G44-G49-G51-G52)))))</f>
        <v/>
      </c>
      <c r="H55" s="20" t="str">
        <f aca="false">IF(H37="","",IF(H44="","",IF(H49="","",IF(H52="","",IF(H51="","",(-1*H37)+H44-H49-H51-H52)))))</f>
        <v/>
      </c>
      <c r="I55" s="54" t="e">
        <f aca="false">AVERAGE(B55:H55)</f>
        <v>#DIV/0!</v>
      </c>
      <c r="K55" s="1" t="n">
        <f aca="false">MAX(B55:H55)</f>
        <v>0</v>
      </c>
      <c r="L55" s="1" t="n">
        <f aca="false">MIN(B55:H55)</f>
        <v>0</v>
      </c>
      <c r="M55" s="50" t="n">
        <f aca="false">K55-L55</f>
        <v>0</v>
      </c>
    </row>
    <row r="56" customFormat="false" ht="15" hidden="true" customHeight="true" outlineLevel="0" collapsed="false">
      <c r="A56" s="30" t="s">
        <v>46</v>
      </c>
      <c r="B56" s="20" t="e">
        <f aca="false">(B5+B55)</f>
        <v>#VALUE!</v>
      </c>
      <c r="C56" s="20" t="e">
        <f aca="false">(C5+C55)</f>
        <v>#VALUE!</v>
      </c>
      <c r="D56" s="20" t="e">
        <f aca="false">(D5+D55)</f>
        <v>#VALUE!</v>
      </c>
      <c r="E56" s="20" t="e">
        <f aca="false">(E5+E55)</f>
        <v>#VALUE!</v>
      </c>
      <c r="F56" s="20" t="e">
        <f aca="false">(F5+F55)</f>
        <v>#VALUE!</v>
      </c>
      <c r="G56" s="20" t="e">
        <f aca="false">(G5+G55)</f>
        <v>#VALUE!</v>
      </c>
      <c r="H56" s="20" t="e">
        <f aca="false">(H5+H55)</f>
        <v>#VALUE!</v>
      </c>
      <c r="I56" s="58" t="e">
        <f aca="false">AVERAGE(B56:H56)</f>
        <v>#VALUE!</v>
      </c>
      <c r="M56" s="50"/>
    </row>
    <row r="57" customFormat="false" ht="15" hidden="false" customHeight="true" outlineLevel="0" collapsed="false">
      <c r="A57" s="30" t="s">
        <v>47</v>
      </c>
      <c r="B57" s="60" t="str">
        <f aca="false">IF(B55="","",IF(B51="","",IF(B49="","",IF(B52="","",B55/(B55+B51+B49+B52)))))</f>
        <v/>
      </c>
      <c r="C57" s="60" t="str">
        <f aca="false">IF(C55="","",IF(C51="","",IF(C49="","",IF(C52="","",C55/(C55+C51+C49+C52)))))</f>
        <v/>
      </c>
      <c r="D57" s="60" t="str">
        <f aca="false">IF(D55="","",IF(D51="","",IF(D49="","",IF(D52="","",D55/(D55+D51+D49+D52)))))</f>
        <v/>
      </c>
      <c r="E57" s="60" t="str">
        <f aca="false">IF(E55="","",IF(E51="","",IF(E49="","",IF(E52="","",E55/(E55+E51+E49+E52)))))</f>
        <v/>
      </c>
      <c r="F57" s="60" t="str">
        <f aca="false">IF(F55="","",IF(F51="","",IF(F49="","",IF(F52="","",F55/(F55+F51+F49+F52)))))</f>
        <v/>
      </c>
      <c r="G57" s="60" t="str">
        <f aca="false">IF(G55="","",IF(G51="","",IF(G49="","",IF(G52="","",G55/(G55+G51+G49+G52)))))</f>
        <v/>
      </c>
      <c r="H57" s="60" t="str">
        <f aca="false">IF(H55="","",IF(H51="","",IF(H49="","",IF(H52="","",H55/(H55+H51+H49+H52)))))</f>
        <v/>
      </c>
      <c r="I57" s="61" t="e">
        <f aca="false">AVERAGE(B57:H57)</f>
        <v>#DIV/0!</v>
      </c>
      <c r="J57" s="62"/>
      <c r="K57" s="63" t="n">
        <f aca="false">MAX(B57:H57)</f>
        <v>0</v>
      </c>
      <c r="L57" s="63" t="n">
        <f aca="false">MIN(B57:H57)</f>
        <v>0</v>
      </c>
      <c r="M57" s="63" t="n">
        <f aca="false">K57-L57</f>
        <v>0</v>
      </c>
    </row>
    <row r="58" customFormat="false" ht="14.1" hidden="false" customHeight="true" outlineLevel="0" collapsed="false">
      <c r="A58" s="30"/>
      <c r="B58" s="63"/>
      <c r="C58" s="63"/>
      <c r="D58" s="63"/>
      <c r="E58" s="63"/>
      <c r="F58" s="63"/>
      <c r="G58" s="63"/>
      <c r="H58" s="63"/>
      <c r="I58" s="64"/>
    </row>
    <row r="59" customFormat="false" ht="15" hidden="false" customHeight="false" outlineLevel="0" collapsed="false">
      <c r="A59" s="65"/>
      <c r="B59" s="66"/>
      <c r="C59" s="66"/>
      <c r="D59" s="66"/>
      <c r="E59" s="66"/>
      <c r="F59" s="66"/>
      <c r="G59" s="66"/>
      <c r="H59" s="66"/>
      <c r="I59" s="67"/>
    </row>
    <row r="60" customFormat="false" ht="15" hidden="false" customHeight="false" outlineLevel="0" collapsed="false">
      <c r="A60" s="65"/>
      <c r="B60" s="68"/>
      <c r="C60" s="68"/>
      <c r="D60" s="68"/>
      <c r="E60" s="68"/>
      <c r="F60" s="68"/>
      <c r="G60" s="68"/>
      <c r="H60" s="68"/>
      <c r="I60" s="10"/>
    </row>
    <row r="61" customFormat="false" ht="15" hidden="false" customHeight="false" outlineLevel="0" collapsed="false">
      <c r="A61" s="65"/>
      <c r="B61" s="69"/>
      <c r="C61" s="69"/>
      <c r="D61" s="69"/>
      <c r="E61" s="69"/>
      <c r="F61" s="69"/>
      <c r="G61" s="69"/>
      <c r="H61" s="69"/>
      <c r="I61" s="70"/>
    </row>
    <row r="62" customFormat="false" ht="15" hidden="false" customHeight="false" outlineLevel="0" collapsed="false">
      <c r="A62" s="65"/>
      <c r="B62" s="68"/>
      <c r="C62" s="68"/>
      <c r="D62" s="68"/>
      <c r="E62" s="68"/>
      <c r="F62" s="68"/>
      <c r="G62" s="68"/>
      <c r="H62" s="68"/>
      <c r="I62" s="71"/>
    </row>
    <row r="63" customFormat="false" ht="15" hidden="false" customHeight="false" outlineLevel="0" collapsed="false">
      <c r="A63" s="65"/>
      <c r="B63" s="68"/>
      <c r="C63" s="68"/>
      <c r="D63" s="68"/>
      <c r="E63" s="68"/>
      <c r="F63" s="68"/>
      <c r="G63" s="68"/>
      <c r="H63" s="68"/>
      <c r="I63" s="71"/>
    </row>
    <row r="64" customFormat="false" ht="15" hidden="false" customHeight="false" outlineLevel="0" collapsed="false">
      <c r="A64" s="65"/>
      <c r="B64" s="68"/>
      <c r="C64" s="68"/>
      <c r="D64" s="68"/>
      <c r="E64" s="68"/>
      <c r="F64" s="68"/>
      <c r="G64" s="68"/>
      <c r="H64" s="68"/>
      <c r="I64" s="71"/>
    </row>
    <row r="65" customFormat="false" ht="1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3"/>
    </row>
    <row r="66" customFormat="false" ht="1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67"/>
    </row>
    <row r="67" customFormat="false" ht="15" hidden="false" customHeight="false" outlineLevel="0" collapsed="false">
      <c r="A67" s="65"/>
      <c r="B67" s="68"/>
      <c r="C67" s="68"/>
      <c r="D67" s="68"/>
      <c r="E67" s="68"/>
      <c r="F67" s="68"/>
      <c r="G67" s="68"/>
      <c r="H67" s="68"/>
      <c r="I67" s="10"/>
    </row>
    <row r="68" customFormat="false" ht="15" hidden="false" customHeight="false" outlineLevel="0" collapsed="false">
      <c r="A68" s="65"/>
      <c r="B68" s="68"/>
      <c r="C68" s="68"/>
      <c r="D68" s="68"/>
      <c r="E68" s="68"/>
      <c r="F68" s="68"/>
      <c r="G68" s="68"/>
      <c r="H68" s="68"/>
      <c r="I68" s="70"/>
    </row>
    <row r="69" customFormat="false" ht="15" hidden="false" customHeight="false" outlineLevel="0" collapsed="false">
      <c r="A69" s="65"/>
      <c r="B69" s="68"/>
      <c r="C69" s="68"/>
      <c r="D69" s="68"/>
      <c r="E69" s="68"/>
      <c r="F69" s="68"/>
      <c r="G69" s="68"/>
      <c r="H69" s="68"/>
      <c r="I69" s="71"/>
    </row>
    <row r="70" customFormat="false" ht="15" hidden="false" customHeight="false" outlineLevel="0" collapsed="false">
      <c r="A70" s="65"/>
      <c r="B70" s="68"/>
      <c r="C70" s="68"/>
      <c r="D70" s="68"/>
      <c r="E70" s="68"/>
      <c r="F70" s="68"/>
      <c r="G70" s="68"/>
      <c r="H70" s="68"/>
      <c r="I70" s="71"/>
    </row>
    <row r="71" customFormat="false" ht="15" hidden="false" customHeight="false" outlineLevel="0" collapsed="false">
      <c r="A71" s="65"/>
      <c r="B71" s="68"/>
      <c r="C71" s="68"/>
      <c r="D71" s="68"/>
      <c r="E71" s="68"/>
      <c r="F71" s="68"/>
      <c r="G71" s="68"/>
      <c r="H71" s="68"/>
      <c r="I71" s="71"/>
    </row>
    <row r="72" customFormat="false" ht="1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8" min="2" style="1" width="20.7"/>
    <col collapsed="false" customWidth="true" hidden="false" outlineLevel="0" max="9" min="9" style="2" width="20.7"/>
    <col collapsed="false" customWidth="true" hidden="true" outlineLevel="0" max="10" min="10" style="1" width="12.7"/>
    <col collapsed="false" customWidth="true" hidden="true" outlineLevel="0" max="12" min="11" style="1" width="8.96"/>
    <col collapsed="false" customWidth="true" hidden="true" outlineLevel="0" max="13" min="13" style="1" width="13.7"/>
    <col collapsed="false" customWidth="false" hidden="false" outlineLevel="0" max="257" min="14" style="1" width="9.14"/>
  </cols>
  <sheetData>
    <row r="1" s="7" customFormat="true" ht="15" hidden="false" customHeight="true" outlineLevel="0" collapsed="false">
      <c r="A1" s="3" t="s">
        <v>0</v>
      </c>
      <c r="B1" s="4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15" hidden="false" customHeight="true" outlineLevel="0" collapsed="false">
      <c r="A2" s="8" t="s">
        <v>1</v>
      </c>
      <c r="B2" s="9" t="n">
        <v>43032</v>
      </c>
      <c r="C2" s="9" t="n">
        <f aca="false">B2+1</f>
        <v>43033</v>
      </c>
      <c r="D2" s="9" t="n">
        <f aca="false">C2+1</f>
        <v>43034</v>
      </c>
      <c r="E2" s="9" t="n">
        <f aca="false">D2+1</f>
        <v>43035</v>
      </c>
      <c r="F2" s="9" t="n">
        <f aca="false">E2+1</f>
        <v>43036</v>
      </c>
      <c r="G2" s="9" t="n">
        <f aca="false">F2+1</f>
        <v>43037</v>
      </c>
      <c r="H2" s="9" t="n">
        <f aca="false">G2+1</f>
        <v>43038</v>
      </c>
      <c r="I2" s="10"/>
    </row>
    <row r="3" customFormat="false" ht="15" hidden="false" customHeight="true" outlineLevel="0" collapsed="false">
      <c r="A3" s="11" t="s">
        <v>2</v>
      </c>
      <c r="B3" s="12" t="str">
        <f aca="false">IF(WEEKDAY(B2,1)=1,"Sunday",IF(WEEKDAY(B2,1)=2,"Monday",IF(WEEKDAY(B2,1)=3,"Tuesday",IF(WEEKDAY(B2,1)=4,"Wednesday",IF(WEEKDAY(B2,1)=5,"Thursday",IF(WEEKDAY(B2,1)=6,"Friday","Saturday"))))))</f>
        <v>Tuesday</v>
      </c>
      <c r="C3" s="12" t="str">
        <f aca="false">IF(B3="Sunday","Monday",IF(B3="Monday","Tuesday",IF(B3="Tuesday","Wednesday",IF(B3="Wednesday","Thursday",IF(B3="Thursday","Friday",IF(B3="Friday","Saturday","Sunday"))))))</f>
        <v>Wednesday</v>
      </c>
      <c r="D3" s="12" t="str">
        <f aca="false">IF(C3="Sunday","Monday",IF(C3="Monday","Tuesday",IF(C3="Tuesday","Wednesday",IF(C3="Wednesday","Thursday",IF(C3="Thursday","Friday",IF(C3="Friday","Saturday","Sunday"))))))</f>
        <v>Thursday</v>
      </c>
      <c r="E3" s="12" t="str">
        <f aca="false">IF(D3="Sunday","Monday",IF(D3="Monday","Tuesday",IF(D3="Tuesday","Wednesday",IF(D3="Wednesday","Thursday",IF(D3="Thursday","Friday",IF(D3="Friday","Saturday","Sunday"))))))</f>
        <v>Friday</v>
      </c>
      <c r="F3" s="12" t="str">
        <f aca="false">IF(E3="Sunday","Monday",IF(E3="Monday","Tuesday",IF(E3="Tuesday","Wednesday",IF(E3="Wednesday","Thursday",IF(E3="Thursday","Friday",IF(E3="Friday","Saturday","Sunday"))))))</f>
        <v>Saturday</v>
      </c>
      <c r="G3" s="12" t="str">
        <f aca="false">IF(F3="Sunday","Monday",IF(F3="Monday","Tuesday",IF(F3="Tuesday","Wednesday",IF(F3="Wednesday","Thursday",IF(F3="Thursday","Friday",IF(F3="Friday","Saturday","Sunday"))))))</f>
        <v>Sunday</v>
      </c>
      <c r="H3" s="12" t="str">
        <f aca="false">IF(G3="Sunday","Monday",IF(G3="Monday","Tuesday",IF(G3="Tuesday","Wednesday",IF(G3="Wednesday","Thursday",IF(G3="Thursday","Friday",IF(G3="Friday","Saturday","Sunday"))))))</f>
        <v>Monday</v>
      </c>
      <c r="I3" s="13" t="s">
        <v>3</v>
      </c>
    </row>
    <row r="4" customFormat="false" ht="15" hidden="false" customHeight="true" outlineLevel="0" collapsed="false">
      <c r="A4" s="14" t="s">
        <v>4</v>
      </c>
      <c r="B4" s="15"/>
      <c r="C4" s="15"/>
      <c r="D4" s="15"/>
      <c r="E4" s="15"/>
      <c r="F4" s="15"/>
      <c r="G4" s="15"/>
      <c r="H4" s="15"/>
      <c r="I4" s="16"/>
    </row>
    <row r="5" customFormat="false" ht="15" hidden="false" customHeight="true" outlineLevel="0" collapsed="false">
      <c r="A5" s="17" t="s">
        <v>5</v>
      </c>
      <c r="B5" s="15"/>
      <c r="C5" s="15"/>
      <c r="D5" s="15"/>
      <c r="E5" s="15"/>
      <c r="F5" s="15"/>
      <c r="G5" s="15"/>
      <c r="H5" s="15"/>
      <c r="I5" s="18" t="e">
        <f aca="false">AVERAGE(B5:H5)</f>
        <v>#DIV/0!</v>
      </c>
    </row>
    <row r="6" customFormat="false" ht="15" hidden="false" customHeight="true" outlineLevel="0" collapsed="false">
      <c r="A6" s="19" t="s">
        <v>6</v>
      </c>
      <c r="B6" s="20"/>
      <c r="C6" s="20"/>
      <c r="D6" s="20"/>
      <c r="E6" s="20"/>
      <c r="F6" s="20"/>
      <c r="G6" s="20"/>
      <c r="H6" s="20"/>
      <c r="I6" s="21"/>
    </row>
    <row r="7" customFormat="false" ht="15" hidden="false" customHeight="true" outlineLevel="0" collapsed="false">
      <c r="A7" s="19" t="s">
        <v>7</v>
      </c>
      <c r="B7" s="20"/>
      <c r="C7" s="20"/>
      <c r="D7" s="20"/>
      <c r="E7" s="20"/>
      <c r="F7" s="20"/>
      <c r="G7" s="20"/>
      <c r="H7" s="20"/>
      <c r="I7" s="18" t="e">
        <f aca="false">AVERAGE(B7:H7)</f>
        <v>#DIV/0!</v>
      </c>
    </row>
    <row r="8" customFormat="false" ht="15" hidden="false" customHeight="true" outlineLevel="0" collapsed="false">
      <c r="A8" s="19" t="s">
        <v>8</v>
      </c>
      <c r="B8" s="20"/>
      <c r="C8" s="20"/>
      <c r="D8" s="20"/>
      <c r="E8" s="20"/>
      <c r="F8" s="20"/>
      <c r="G8" s="20"/>
      <c r="H8" s="20"/>
      <c r="I8" s="18" t="e">
        <f aca="false">AVERAGE(B8:H8)</f>
        <v>#DIV/0!</v>
      </c>
    </row>
    <row r="9" customFormat="false" ht="15" hidden="false" customHeight="true" outlineLevel="0" collapsed="false">
      <c r="A9" s="19" t="s">
        <v>9</v>
      </c>
      <c r="B9" s="20"/>
      <c r="C9" s="20"/>
      <c r="D9" s="20"/>
      <c r="E9" s="20"/>
      <c r="F9" s="20"/>
      <c r="G9" s="20"/>
      <c r="H9" s="20"/>
      <c r="I9" s="21"/>
    </row>
    <row r="10" customFormat="false" ht="15" hidden="false" customHeight="true" outlineLevel="0" collapsed="false">
      <c r="A10" s="19" t="s">
        <v>10</v>
      </c>
      <c r="B10" s="20"/>
      <c r="C10" s="20"/>
      <c r="D10" s="20"/>
      <c r="E10" s="20"/>
      <c r="F10" s="20"/>
      <c r="G10" s="20"/>
      <c r="H10" s="20"/>
      <c r="I10" s="18" t="e">
        <f aca="false">AVERAGE(B10:H10)</f>
        <v>#DIV/0!</v>
      </c>
    </row>
    <row r="11" customFormat="false" ht="15" hidden="false" customHeight="true" outlineLevel="0" collapsed="false">
      <c r="A11" s="19" t="s">
        <v>11</v>
      </c>
      <c r="B11" s="20"/>
      <c r="C11" s="20"/>
      <c r="D11" s="20"/>
      <c r="E11" s="20"/>
      <c r="F11" s="20"/>
      <c r="G11" s="20"/>
      <c r="H11" s="20"/>
      <c r="I11" s="21"/>
    </row>
    <row r="12" customFormat="false" ht="15" hidden="false" customHeight="true" outlineLevel="0" collapsed="false">
      <c r="A12" s="19" t="s">
        <v>12</v>
      </c>
      <c r="B12" s="20"/>
      <c r="C12" s="20"/>
      <c r="D12" s="20"/>
      <c r="E12" s="20"/>
      <c r="F12" s="20"/>
      <c r="G12" s="20"/>
      <c r="H12" s="20"/>
      <c r="I12" s="18" t="e">
        <f aca="false">AVERAGE(B12:H12)</f>
        <v>#DIV/0!</v>
      </c>
    </row>
    <row r="13" customFormat="false" ht="15" hidden="false" customHeight="true" outlineLevel="0" collapsed="false">
      <c r="A13" s="19" t="s">
        <v>13</v>
      </c>
      <c r="B13" s="20"/>
      <c r="C13" s="20"/>
      <c r="D13" s="20"/>
      <c r="E13" s="20"/>
      <c r="F13" s="20"/>
      <c r="G13" s="20"/>
      <c r="H13" s="20"/>
      <c r="I13" s="21"/>
    </row>
    <row r="14" customFormat="false" ht="15" hidden="false" customHeight="tru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18" t="e">
        <f aca="false">AVERAGE(B14:H14)</f>
        <v>#DIV/0!</v>
      </c>
    </row>
    <row r="15" customFormat="false" ht="15" hidden="false" customHeight="true" outlineLevel="0" collapsed="false">
      <c r="A15" s="19" t="s">
        <v>15</v>
      </c>
      <c r="B15" s="20"/>
      <c r="C15" s="20"/>
      <c r="D15" s="20"/>
      <c r="E15" s="20"/>
      <c r="F15" s="20"/>
      <c r="G15" s="20"/>
      <c r="H15" s="20"/>
      <c r="I15" s="21"/>
    </row>
    <row r="16" customFormat="false" ht="15" hidden="false" customHeight="true" outlineLevel="0" collapsed="false">
      <c r="A16" s="19" t="s">
        <v>16</v>
      </c>
      <c r="B16" s="20"/>
      <c r="C16" s="20"/>
      <c r="D16" s="20"/>
      <c r="E16" s="20"/>
      <c r="F16" s="20"/>
      <c r="G16" s="20"/>
      <c r="H16" s="20"/>
      <c r="I16" s="18" t="e">
        <f aca="false">AVERAGE(B16:H16)</f>
        <v>#DIV/0!</v>
      </c>
    </row>
    <row r="17" customFormat="false" ht="15" hidden="false" customHeight="true" outlineLevel="0" collapsed="false">
      <c r="A17" s="22" t="s">
        <v>17</v>
      </c>
      <c r="B17" s="23"/>
      <c r="C17" s="23"/>
      <c r="D17" s="23"/>
      <c r="E17" s="23"/>
      <c r="F17" s="23"/>
      <c r="G17" s="23"/>
      <c r="H17" s="23"/>
      <c r="I17" s="18" t="e">
        <f aca="false">AVERAGE(B17:H17)</f>
        <v>#DIV/0!</v>
      </c>
    </row>
    <row r="18" customFormat="false" ht="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25"/>
      <c r="H18" s="25"/>
      <c r="I18" s="26"/>
    </row>
    <row r="19" customFormat="false" ht="15" hidden="false" customHeight="true" outlineLevel="0" collapsed="false">
      <c r="A19" s="27" t="s">
        <v>19</v>
      </c>
      <c r="B19" s="28"/>
      <c r="C19" s="28"/>
      <c r="D19" s="28"/>
      <c r="E19" s="28"/>
      <c r="F19" s="28"/>
      <c r="G19" s="28"/>
      <c r="H19" s="28"/>
      <c r="I19" s="29" t="str">
        <f aca="false">IF(B20="","",IF(I23&lt;2400,CONCATENATE(LEFT(I22,2),":",RIGHT(I22,2)," PM"),IF(I23&lt;2500,CONCATENATE(LEFT(I22,2),":",RIGHT(I22,2)," AM"),CONCATENATE(LEFT(I22,1),":",RIGHT(I22,2)," AM"))))</f>
        <v/>
      </c>
    </row>
    <row r="20" s="34" customFormat="true" ht="15" hidden="false" customHeight="true" outlineLevel="0" collapsed="false">
      <c r="A20" s="30" t="s">
        <v>20</v>
      </c>
      <c r="B20" s="31"/>
      <c r="C20" s="32" t="str">
        <f aca="false">IF(B20="","",B20)</f>
        <v/>
      </c>
      <c r="D20" s="32" t="str">
        <f aca="false">C20</f>
        <v/>
      </c>
      <c r="E20" s="32" t="str">
        <f aca="false">D20</f>
        <v/>
      </c>
      <c r="F20" s="32" t="str">
        <f aca="false">E20</f>
        <v/>
      </c>
      <c r="G20" s="32" t="str">
        <f aca="false">F20</f>
        <v/>
      </c>
      <c r="H20" s="32" t="str">
        <f aca="false">G20</f>
        <v/>
      </c>
      <c r="I20" s="33"/>
    </row>
    <row r="21" customFormat="false" ht="15" hidden="false" customHeight="true" outlineLevel="0" collapsed="false">
      <c r="A21" s="30" t="s">
        <v>21</v>
      </c>
      <c r="B21" s="35" t="s">
        <v>22</v>
      </c>
      <c r="C21" s="36" t="s">
        <v>22</v>
      </c>
      <c r="D21" s="36" t="str">
        <f aca="false">C21</f>
        <v>PM</v>
      </c>
      <c r="E21" s="36" t="str">
        <f aca="false">D21</f>
        <v>PM</v>
      </c>
      <c r="F21" s="36" t="str">
        <f aca="false">E21</f>
        <v>PM</v>
      </c>
      <c r="G21" s="36" t="str">
        <f aca="false">F21</f>
        <v>PM</v>
      </c>
      <c r="H21" s="36" t="str">
        <f aca="false">G21</f>
        <v>PM</v>
      </c>
      <c r="I21" s="37"/>
    </row>
    <row r="22" customFormat="false" ht="15" hidden="true" customHeight="true" outlineLevel="0" collapsed="false">
      <c r="A22" s="30" t="s">
        <v>23</v>
      </c>
      <c r="B22" s="38" t="str">
        <f aca="false">IF(B20="","",IF(B21="PM",B20+1200,IF(B20&gt;1159,B20+1200,B20+2400)))</f>
        <v/>
      </c>
      <c r="C22" s="38" t="str">
        <f aca="false">IF(C20="","",IF(C21="PM",C20+1200,IF(C20&gt;1159,C20+1200,C20+2400)))</f>
        <v/>
      </c>
      <c r="D22" s="38" t="str">
        <f aca="false">IF(D20="","",IF(D21="PM",D20+1200,IF(D20&gt;1159,D20+1200,D20+2400)))</f>
        <v/>
      </c>
      <c r="E22" s="38" t="str">
        <f aca="false">IF(E20="","",IF(E21="PM",E20+1200,IF(E20&gt;1159,E20+1200,E20+2400)))</f>
        <v/>
      </c>
      <c r="F22" s="38" t="str">
        <f aca="false">IF(F20="","",IF(F21="PM",F20+1200,IF(F20&gt;1159,F20+1200,F20+2400)))</f>
        <v/>
      </c>
      <c r="G22" s="38" t="str">
        <f aca="false">IF(G20="","",IF(G21="PM",G20+1200,IF(G20&gt;1159,G20+1200,G20+2400)))</f>
        <v/>
      </c>
      <c r="H22" s="38" t="str">
        <f aca="false">IF(H20="","",IF(H21="PM",H20+1200,IF(H20&gt;1159,H20+1200,H20+2400)))</f>
        <v/>
      </c>
      <c r="I22" s="39" t="str">
        <f aca="false">IF(B20="","",IF(I23&lt;2500,I23-1200,I23-2400))</f>
        <v/>
      </c>
    </row>
    <row r="23" customFormat="false" ht="15" hidden="true" customHeight="true" outlineLevel="0" collapsed="false">
      <c r="A23" s="30" t="s">
        <v>24</v>
      </c>
      <c r="B23" s="38" t="str">
        <f aca="false">IF(B22="","",(LEFT(B22,2)*100)+((RIGHT(B22,2)/60)*100))</f>
        <v/>
      </c>
      <c r="C23" s="38" t="str">
        <f aca="false">IF(C22="","",(LEFT(C22,2)*100)+((RIGHT(C22,2)/60)*100))</f>
        <v/>
      </c>
      <c r="D23" s="38" t="str">
        <f aca="false">IF(D22="","",(LEFT(D22,2)*100)+((RIGHT(D22,2)/60)*100))</f>
        <v/>
      </c>
      <c r="E23" s="38" t="str">
        <f aca="false">IF(E22="","",(LEFT(E22,2)*100)+((RIGHT(E22,2)/60)*100))</f>
        <v/>
      </c>
      <c r="F23" s="38" t="str">
        <f aca="false">IF(F22="","",(LEFT(F22,2)*100)+((RIGHT(F22,2)/60)*100))</f>
        <v/>
      </c>
      <c r="G23" s="38" t="str">
        <f aca="false">IF(G22="","",(LEFT(G22,2)*100)+((RIGHT(G22,2)/60)*100))</f>
        <v/>
      </c>
      <c r="H23" s="38" t="str">
        <f aca="false">IF(H22="","",(LEFT(H22,2)*100)+((RIGHT(H22,2)/60)*100))</f>
        <v/>
      </c>
      <c r="I23" s="39" t="str">
        <f aca="false">IF(B20="","",(LEFT(I24,2)*100)+((RIGHT(I24,2)*0.6)))</f>
        <v/>
      </c>
    </row>
    <row r="24" customFormat="false" ht="15" hidden="true" customHeight="true" outlineLevel="0" collapsed="false">
      <c r="A24" s="30" t="s">
        <v>25</v>
      </c>
      <c r="B24" s="38" t="str">
        <f aca="false">IF(B23="","",(B23-2400)*0.6)</f>
        <v/>
      </c>
      <c r="C24" s="38" t="str">
        <f aca="false">IF(C23="","",(C23-2400)*0.6)</f>
        <v/>
      </c>
      <c r="D24" s="38" t="str">
        <f aca="false">IF(D23="","",(D23-2400)*0.6)</f>
        <v/>
      </c>
      <c r="E24" s="38" t="str">
        <f aca="false">IF(E23="","",(E23-2400)*0.6)</f>
        <v/>
      </c>
      <c r="F24" s="38" t="str">
        <f aca="false">IF(F23="","",(F23-2400)*0.6)</f>
        <v/>
      </c>
      <c r="G24" s="38" t="str">
        <f aca="false">IF(G23="","",(G23-2400)*0.6)</f>
        <v/>
      </c>
      <c r="H24" s="38" t="str">
        <f aca="false">IF(H23="","",(H23-2400)*0.6)</f>
        <v/>
      </c>
      <c r="I24" s="39" t="str">
        <f aca="false">IF(B20="","",AVERAGE(B23:H23))</f>
        <v/>
      </c>
    </row>
    <row r="25" customFormat="false" ht="15" hidden="false" customHeight="true" outlineLevel="0" collapsed="false">
      <c r="A25" s="27" t="s">
        <v>26</v>
      </c>
      <c r="B25" s="40"/>
      <c r="C25" s="40"/>
      <c r="D25" s="40"/>
      <c r="E25" s="40"/>
      <c r="F25" s="40"/>
      <c r="G25" s="40"/>
      <c r="H25" s="40"/>
      <c r="I25" s="41" t="str">
        <f aca="false">IF(B26="","",IF(I29&lt;1200,IF(I28&lt;1000,CONCATENATE(LEFT(I28,1),":",RIGHT(I28,2)," AM"),CONCATENATE(LEFT(I28,2),":",RIGHT(I28,2)," AM")),IF(I28&lt;1000,CONCATENATE(LEFT(I28,1),":",RIGHT(I28,2)," PM"),CONCATENATE(LEFT(I28,2),":",RIGHT(I28,2)," PM"))))</f>
        <v/>
      </c>
    </row>
    <row r="26" customFormat="false" ht="15" hidden="false" customHeight="true" outlineLevel="0" collapsed="false">
      <c r="A26" s="30" t="s">
        <v>20</v>
      </c>
      <c r="B26" s="38"/>
      <c r="C26" s="42" t="str">
        <f aca="false">IF(B26="","",B26)</f>
        <v/>
      </c>
      <c r="D26" s="42" t="str">
        <f aca="false">C26</f>
        <v/>
      </c>
      <c r="E26" s="42" t="str">
        <f aca="false">D26</f>
        <v/>
      </c>
      <c r="F26" s="42" t="str">
        <f aca="false">E26</f>
        <v/>
      </c>
      <c r="G26" s="42" t="str">
        <f aca="false">F26</f>
        <v/>
      </c>
      <c r="H26" s="42" t="str">
        <f aca="false">G26</f>
        <v/>
      </c>
      <c r="I26" s="33"/>
    </row>
    <row r="27" customFormat="false" ht="15" hidden="false" customHeight="true" outlineLevel="0" collapsed="false">
      <c r="A27" s="30" t="s">
        <v>21</v>
      </c>
      <c r="B27" s="38" t="s">
        <v>27</v>
      </c>
      <c r="C27" s="42" t="str">
        <f aca="false">B27</f>
        <v>AM</v>
      </c>
      <c r="D27" s="42" t="str">
        <f aca="false">C27</f>
        <v>AM</v>
      </c>
      <c r="E27" s="42" t="str">
        <f aca="false">D27</f>
        <v>AM</v>
      </c>
      <c r="F27" s="42" t="str">
        <f aca="false">E27</f>
        <v>AM</v>
      </c>
      <c r="G27" s="42" t="str">
        <f aca="false">F27</f>
        <v>AM</v>
      </c>
      <c r="H27" s="42" t="str">
        <f aca="false">G27</f>
        <v>AM</v>
      </c>
      <c r="I27" s="37"/>
    </row>
    <row r="28" customFormat="false" ht="15" hidden="true" customHeight="true" outlineLevel="0" collapsed="false">
      <c r="A28" s="30" t="s">
        <v>23</v>
      </c>
      <c r="B28" s="38" t="str">
        <f aca="false">IF(B26="","",IF(B27="AM",IF(B26&lt;1159,B26,B26-1200),IF(B26&lt;1159,B26+1200,B26)))</f>
        <v/>
      </c>
      <c r="C28" s="38" t="str">
        <f aca="false">IF(C26="","",IF(C27="AM",IF(C26&lt;1159,C26,C26-1200),IF(C26&lt;1159,C26+1200,C26)))</f>
        <v/>
      </c>
      <c r="D28" s="38" t="str">
        <f aca="false">IF(D26="","",IF(D27="AM",IF(D26&lt;1159,D26,D26-1200),IF(D26&lt;1159,D26+1200,D26)))</f>
        <v/>
      </c>
      <c r="E28" s="38" t="str">
        <f aca="false">IF(E26="","",IF(E27="AM",IF(E26&lt;1159,E26,E26-1200),IF(E26&lt;1159,E26+1200,E26)))</f>
        <v/>
      </c>
      <c r="F28" s="38" t="str">
        <f aca="false">IF(F26="","",IF(F27="AM",IF(F26&lt;1159,F26,F26-1200),IF(F26&lt;1159,F26+1200,F26)))</f>
        <v/>
      </c>
      <c r="G28" s="38" t="str">
        <f aca="false">IF(G26="","",IF(G27="AM",IF(G26&lt;1159,G26,G26-1200),IF(G26&lt;1159,G26+1200,G26)))</f>
        <v/>
      </c>
      <c r="H28" s="38" t="str">
        <f aca="false">IF(H26="","",IF(H27="AM",IF(H26&lt;1159,H26,H26-1200),IF(H26&lt;1159,H26+1200,H26)))</f>
        <v/>
      </c>
      <c r="I28" s="39" t="str">
        <f aca="false">IF(B26="","",IF(I29&gt;1259,I29-1200,I29))</f>
        <v/>
      </c>
    </row>
    <row r="29" customFormat="false" ht="15" hidden="true" customHeight="true" outlineLevel="0" collapsed="false">
      <c r="A29" s="30" t="s">
        <v>24</v>
      </c>
      <c r="B29" s="38" t="str">
        <f aca="false">IF(B28="","",(IF(B28&lt;1000,LEFT(B28,1),LEFT(B28,2))*100)+((RIGHT(B28,2)/60)*100))</f>
        <v/>
      </c>
      <c r="C29" s="38" t="str">
        <f aca="false">IF(C28="","",(IF(C28&lt;1000,LEFT(C28,1),LEFT(C28,2))*100)+((RIGHT(C28,2)/60)*100))</f>
        <v/>
      </c>
      <c r="D29" s="38" t="str">
        <f aca="false">IF(D28="","",(IF(D28&lt;1000,LEFT(D28,1),LEFT(D28,2))*100)+((RIGHT(D28,2)/60)*100))</f>
        <v/>
      </c>
      <c r="E29" s="38" t="str">
        <f aca="false">IF(E28="","",(IF(E28&lt;1000,LEFT(E28,1),LEFT(E28,2))*100)+((RIGHT(E28,2)/60)*100))</f>
        <v/>
      </c>
      <c r="F29" s="38" t="str">
        <f aca="false">IF(F28="","",(IF(F28&lt;1000,LEFT(F28,1),LEFT(F28,2))*100)+((RIGHT(F28,2)/60)*100))</f>
        <v/>
      </c>
      <c r="G29" s="38" t="str">
        <f aca="false">IF(G28="","",(IF(G28&lt;1000,LEFT(G28,1),LEFT(G28,2))*100)+((RIGHT(G28,2)/60)*100))</f>
        <v/>
      </c>
      <c r="H29" s="38" t="str">
        <f aca="false">IF(H28="","",(IF(H28&lt;1000,LEFT(H28,1),LEFT(H28,2))*100)+((RIGHT(H28,2)/60)*100))</f>
        <v/>
      </c>
      <c r="I29" s="39" t="str">
        <f aca="false">IF(B26="","",(IF(I30&lt;1000,LEFT(I30,1),LEFT(I30,2))*100)+(RIGHT(I30,2)*0.6))</f>
        <v/>
      </c>
    </row>
    <row r="30" customFormat="false" ht="15" hidden="true" customHeight="true" outlineLevel="0" collapsed="false">
      <c r="A30" s="30" t="s">
        <v>25</v>
      </c>
      <c r="B30" s="38" t="str">
        <f aca="false">IF(B29="","",(B29*0.6))</f>
        <v/>
      </c>
      <c r="C30" s="38" t="str">
        <f aca="false">IF(C29="","",(C29*0.6))</f>
        <v/>
      </c>
      <c r="D30" s="38" t="str">
        <f aca="false">IF(D29="","",(D29*0.6))</f>
        <v/>
      </c>
      <c r="E30" s="38" t="str">
        <f aca="false">IF(E29="","",(E29*0.6))</f>
        <v/>
      </c>
      <c r="F30" s="38" t="str">
        <f aca="false">IF(F29="","",(F29*0.6))</f>
        <v/>
      </c>
      <c r="G30" s="38" t="str">
        <f aca="false">IF(G29="","",(G29*0.6))</f>
        <v/>
      </c>
      <c r="H30" s="38" t="str">
        <f aca="false">IF(H29="","",(H29*0.6))</f>
        <v/>
      </c>
      <c r="I30" s="39" t="str">
        <f aca="false">IF(B26="","",TRUNC(AVERAGE(B29:H29),0))</f>
        <v/>
      </c>
    </row>
    <row r="31" customFormat="false" ht="15" hidden="false" customHeight="true" outlineLevel="0" collapsed="false">
      <c r="A31" s="27" t="s">
        <v>28</v>
      </c>
      <c r="B31" s="40"/>
      <c r="C31" s="40"/>
      <c r="D31" s="40"/>
      <c r="E31" s="40"/>
      <c r="F31" s="40"/>
      <c r="G31" s="40"/>
      <c r="H31" s="40"/>
      <c r="I31" s="41" t="e">
        <f aca="false">IF(I35&lt;2400,CONCATENATE(LEFT(I34,2),":",RIGHT(I34,2)," PM"),IF(I35&lt;2500,CONCATENATE(LEFT(I34,2),":",RIGHT(I34,2)," AM"),CONCATENATE(LEFT(I34,1),":",RIGHT(I34,2)," AM")))</f>
        <v>#DIV/0!</v>
      </c>
    </row>
    <row r="32" customFormat="false" ht="15" hidden="false" customHeight="true" outlineLevel="0" collapsed="false">
      <c r="A32" s="30" t="s">
        <v>20</v>
      </c>
      <c r="B32" s="38"/>
      <c r="C32" s="38"/>
      <c r="D32" s="38"/>
      <c r="E32" s="38"/>
      <c r="F32" s="38"/>
      <c r="G32" s="38"/>
      <c r="H32" s="38"/>
      <c r="I32" s="33"/>
    </row>
    <row r="33" customFormat="false" ht="15" hidden="false" customHeight="true" outlineLevel="0" collapsed="false">
      <c r="A33" s="30" t="s">
        <v>21</v>
      </c>
      <c r="B33" s="38" t="s">
        <v>22</v>
      </c>
      <c r="C33" s="38" t="s">
        <v>22</v>
      </c>
      <c r="D33" s="38" t="s">
        <v>22</v>
      </c>
      <c r="E33" s="38" t="s">
        <v>22</v>
      </c>
      <c r="F33" s="38" t="s">
        <v>22</v>
      </c>
      <c r="G33" s="38" t="s">
        <v>22</v>
      </c>
      <c r="H33" s="38" t="s">
        <v>22</v>
      </c>
      <c r="I33" s="37"/>
    </row>
    <row r="34" customFormat="false" ht="15" hidden="true" customHeight="true" outlineLevel="0" collapsed="false">
      <c r="A34" s="30" t="s">
        <v>23</v>
      </c>
      <c r="B34" s="38" t="str">
        <f aca="false">IF(B32="","",IF(B33="PM",B32+1200,IF(B32&gt;1159,B32+1200,B32+2400)))</f>
        <v/>
      </c>
      <c r="C34" s="38" t="str">
        <f aca="false">IF(C32="","",IF(C33="PM",C32+1200,IF(C32&gt;1159,C32+1200,C32+2400)))</f>
        <v/>
      </c>
      <c r="D34" s="38" t="str">
        <f aca="false">IF(D32="","",IF(D33="PM",D32+1200,IF(D32&gt;1159,D32+1200,D32+2400)))</f>
        <v/>
      </c>
      <c r="E34" s="38" t="str">
        <f aca="false">IF(E32="","",IF(E33="PM",E32+1200,IF(E32&gt;1159,E32+1200,E32+2400)))</f>
        <v/>
      </c>
      <c r="F34" s="38" t="str">
        <f aca="false">IF(F32="","",IF(F33="PM",F32+1200,IF(F32&gt;1159,F32+1200,F32+2400)))</f>
        <v/>
      </c>
      <c r="G34" s="38" t="str">
        <f aca="false">IF(G32="","",IF(G33="PM",G32+1200,IF(G32&gt;1159,G32+1200,G32+2400)))</f>
        <v/>
      </c>
      <c r="H34" s="38" t="str">
        <f aca="false">IF(H32="","",IF(H33="PM",H32+1200,IF(H32&gt;1159,H32+1200,H32+2400)))</f>
        <v/>
      </c>
      <c r="I34" s="39" t="e">
        <f aca="false">IF(I35&lt;2500,I35-1200,I35-2400)</f>
        <v>#DIV/0!</v>
      </c>
    </row>
    <row r="35" customFormat="false" ht="15" hidden="true" customHeight="true" outlineLevel="0" collapsed="false">
      <c r="A35" s="30" t="s">
        <v>24</v>
      </c>
      <c r="B35" s="38" t="str">
        <f aca="false">IF(B34="","",(LEFT(B34,2)*100)+((RIGHT(B34,2)/60)*100))</f>
        <v/>
      </c>
      <c r="C35" s="38" t="str">
        <f aca="false">IF(C34="","",(LEFT(C34,2)*100)+((RIGHT(C34,2)/60)*100))</f>
        <v/>
      </c>
      <c r="D35" s="38" t="str">
        <f aca="false">IF(D34="","",(LEFT(D34,2)*100)+((RIGHT(D34,2)/60)*100))</f>
        <v/>
      </c>
      <c r="E35" s="38" t="str">
        <f aca="false">IF(E34="","",(LEFT(E34,2)*100)+((RIGHT(E34,2)/60)*100))</f>
        <v/>
      </c>
      <c r="F35" s="38" t="str">
        <f aca="false">IF(F34="","",(LEFT(F34,2)*100)+((RIGHT(F34,2)/60)*100))</f>
        <v/>
      </c>
      <c r="G35" s="38" t="str">
        <f aca="false">IF(G34="","",(LEFT(G34,2)*100)+((RIGHT(G34,2)/60)*100))</f>
        <v/>
      </c>
      <c r="H35" s="38" t="str">
        <f aca="false">IF(H34="","",(LEFT(H34,2)*100)+((RIGHT(H34,2)/60)*100))</f>
        <v/>
      </c>
      <c r="I35" s="39" t="e">
        <f aca="false">TRUNC((LEFT(I37,2)*100)+(RIGHT(I37,2)*0.6),0)</f>
        <v>#DIV/0!</v>
      </c>
      <c r="K35" s="43" t="n">
        <f aca="false">MAX(B35:H35)</f>
        <v>0</v>
      </c>
      <c r="L35" s="43" t="n">
        <f aca="false">MIN(B35:H35)</f>
        <v>0</v>
      </c>
      <c r="M35" s="34" t="n">
        <f aca="false">(K35-L35)*0.6</f>
        <v>0</v>
      </c>
    </row>
    <row r="36" customFormat="false" ht="15" hidden="true" customHeight="true" outlineLevel="0" collapsed="false">
      <c r="A36" s="30" t="s">
        <v>29</v>
      </c>
      <c r="B36" s="38" t="e">
        <f aca="false">(B35-B23)*0.6</f>
        <v>#VALUE!</v>
      </c>
      <c r="C36" s="38" t="e">
        <f aca="false">(C35-C23)*0.6</f>
        <v>#VALUE!</v>
      </c>
      <c r="D36" s="38" t="e">
        <f aca="false">(D35-D23)*0.6</f>
        <v>#VALUE!</v>
      </c>
      <c r="E36" s="38" t="e">
        <f aca="false">(E35-E23)*0.6</f>
        <v>#VALUE!</v>
      </c>
      <c r="F36" s="38" t="e">
        <f aca="false">(F35-F23)*0.6</f>
        <v>#VALUE!</v>
      </c>
      <c r="G36" s="38" t="e">
        <f aca="false">(G35-G23)*0.6</f>
        <v>#VALUE!</v>
      </c>
      <c r="H36" s="38" t="e">
        <f aca="false">(H35-H23)*0.6</f>
        <v>#VALUE!</v>
      </c>
      <c r="I36" s="39" t="e">
        <f aca="false">STDEV(B36:H36)</f>
        <v>#VALUE!</v>
      </c>
      <c r="J36" s="44" t="e">
        <f aca="false">STDEV(B36:H36)*1.5</f>
        <v>#VALUE!</v>
      </c>
      <c r="K36" s="43"/>
      <c r="L36" s="43"/>
      <c r="M36" s="34"/>
    </row>
    <row r="37" customFormat="false" ht="15" hidden="true" customHeight="true" outlineLevel="0" collapsed="false">
      <c r="A37" s="30" t="s">
        <v>25</v>
      </c>
      <c r="B37" s="38" t="str">
        <f aca="false">IF(B35="","",(B35-2400)*0.6)</f>
        <v/>
      </c>
      <c r="C37" s="38" t="str">
        <f aca="false">IF(C35="","",(C35-2400)*0.6)</f>
        <v/>
      </c>
      <c r="D37" s="38" t="str">
        <f aca="false">IF(D35="","",(D35-2400)*0.6)</f>
        <v/>
      </c>
      <c r="E37" s="38" t="str">
        <f aca="false">IF(E35="","",(E35-2400)*0.6)</f>
        <v/>
      </c>
      <c r="F37" s="38" t="str">
        <f aca="false">IF(F35="","",(F35-2400)*0.6)</f>
        <v/>
      </c>
      <c r="G37" s="38" t="str">
        <f aca="false">IF(G35="","",(G35-2400)*0.6)</f>
        <v/>
      </c>
      <c r="H37" s="38" t="str">
        <f aca="false">IF(H35="","",(H35-2400)*0.6)</f>
        <v/>
      </c>
      <c r="I37" s="39" t="e">
        <f aca="false">TRUNC(AVERAGE(B35:H35),0)</f>
        <v>#DIV/0!</v>
      </c>
    </row>
    <row r="38" customFormat="false" ht="15" hidden="false" customHeight="true" outlineLevel="0" collapsed="false">
      <c r="A38" s="27" t="s">
        <v>30</v>
      </c>
      <c r="B38" s="40"/>
      <c r="C38" s="40"/>
      <c r="D38" s="40"/>
      <c r="E38" s="40"/>
      <c r="F38" s="40"/>
      <c r="G38" s="40"/>
      <c r="H38" s="40"/>
      <c r="I38" s="41" t="e">
        <f aca="false">IF(I42&lt;1200,IF(I41&lt;1000,CONCATENATE(LEFT(I41,1),":",RIGHT(I41,2)," AM"),CONCATENATE(LEFT(I41,2),":",RIGHT(I41,2)," AM")),IF(I41&lt;1000,CONCATENATE(LEFT(I41,1),":",RIGHT(I41,2)," PM"),CONCATENATE(LEFT(I41,2),":",RIGHT(I41,2)," PM")))</f>
        <v>#DIV/0!</v>
      </c>
    </row>
    <row r="39" customFormat="false" ht="15" hidden="false" customHeight="true" outlineLevel="0" collapsed="false">
      <c r="A39" s="30" t="s">
        <v>20</v>
      </c>
      <c r="B39" s="38"/>
      <c r="C39" s="38"/>
      <c r="D39" s="38"/>
      <c r="E39" s="38"/>
      <c r="F39" s="38"/>
      <c r="G39" s="38"/>
      <c r="H39" s="38"/>
      <c r="I39" s="33"/>
    </row>
    <row r="40" customFormat="false" ht="15" hidden="false" customHeight="true" outlineLevel="0" collapsed="false">
      <c r="A40" s="30" t="s">
        <v>21</v>
      </c>
      <c r="B40" s="38" t="s">
        <v>27</v>
      </c>
      <c r="C40" s="38" t="s">
        <v>27</v>
      </c>
      <c r="D40" s="38" t="s">
        <v>27</v>
      </c>
      <c r="E40" s="38" t="s">
        <v>27</v>
      </c>
      <c r="F40" s="38" t="s">
        <v>27</v>
      </c>
      <c r="G40" s="38" t="s">
        <v>27</v>
      </c>
      <c r="H40" s="38" t="s">
        <v>27</v>
      </c>
      <c r="I40" s="37"/>
    </row>
    <row r="41" customFormat="false" ht="15" hidden="true" customHeight="true" outlineLevel="0" collapsed="false">
      <c r="A41" s="30" t="s">
        <v>23</v>
      </c>
      <c r="B41" s="38" t="str">
        <f aca="false">IF(B39="","",IF(B40="AM",IF(B39&lt;1159,B39,B39-1200),IF(B39&lt;1159,B39+1200,B39)))</f>
        <v/>
      </c>
      <c r="C41" s="38" t="str">
        <f aca="false">IF(C39="","",IF(C40="AM",IF(C39&lt;1159,C39,C39-1200),IF(C39&lt;1159,C39+1200,C39)))</f>
        <v/>
      </c>
      <c r="D41" s="38" t="str">
        <f aca="false">IF(D39="","",IF(D40="AM",IF(D39&lt;1159,D39,D39-1200),IF(D39&lt;1159,D39+1200,D39)))</f>
        <v/>
      </c>
      <c r="E41" s="38" t="str">
        <f aca="false">IF(E39="","",IF(E40="AM",IF(E39&lt;1159,E39,E39-1200),IF(E39&lt;1159,E39+1200,E39)))</f>
        <v/>
      </c>
      <c r="F41" s="38" t="str">
        <f aca="false">IF(F39="","",IF(F40="AM",IF(F39&lt;1159,F39,F39-1200),IF(F39&lt;1159,F39+1200,F39)))</f>
        <v/>
      </c>
      <c r="G41" s="38" t="str">
        <f aca="false">IF(G39="","",IF(G40="AM",IF(G39&lt;1159,G39,G39-1200),IF(G39&lt;1159,G39+1200,G39)))</f>
        <v/>
      </c>
      <c r="H41" s="38" t="str">
        <f aca="false">IF(H39="","",IF(H40="AM",IF(H39&lt;1159,H39,H39-1200),IF(H39&lt;1159,H39+1200,H39)))</f>
        <v/>
      </c>
      <c r="I41" s="39" t="e">
        <f aca="false">IF(I42&gt;1259,I42-1200,I42)</f>
        <v>#DIV/0!</v>
      </c>
    </row>
    <row r="42" customFormat="false" ht="15" hidden="true" customHeight="true" outlineLevel="0" collapsed="false">
      <c r="A42" s="30" t="s">
        <v>24</v>
      </c>
      <c r="B42" s="38" t="str">
        <f aca="false">IF(B41="","",(IF(B41&lt;1000,LEFT(B41,1),LEFT(B41,2))*100)+((RIGHT(B41,2)/60)*100))</f>
        <v/>
      </c>
      <c r="C42" s="38" t="str">
        <f aca="false">IF(C41="","",(IF(C41&lt;1000,LEFT(C41,1),LEFT(C41,2))*100)+((RIGHT(C41,2)/60)*100))</f>
        <v/>
      </c>
      <c r="D42" s="38" t="str">
        <f aca="false">IF(D41="","",(IF(D41&lt;1000,LEFT(D41,1),LEFT(D41,2))*100)+((RIGHT(D41,2)/60)*100))</f>
        <v/>
      </c>
      <c r="E42" s="38" t="str">
        <f aca="false">IF(E41="","",(IF(E41&lt;1000,LEFT(E41,1),LEFT(E41,2))*100)+((RIGHT(E41,2)/60)*100))</f>
        <v/>
      </c>
      <c r="F42" s="38" t="str">
        <f aca="false">IF(F41="","",(IF(F41&lt;1000,LEFT(F41,1),LEFT(F41,2))*100)+((RIGHT(F41,2)/60)*100))</f>
        <v/>
      </c>
      <c r="G42" s="38" t="str">
        <f aca="false">IF(G41="","",(IF(G41&lt;1000,LEFT(G41,1),LEFT(G41,2))*100)+((RIGHT(G41,2)/60)*100))</f>
        <v/>
      </c>
      <c r="H42" s="38" t="str">
        <f aca="false">IF(H41="","",(IF(H41&lt;1000,LEFT(H41,1),LEFT(H41,2))*100)+((RIGHT(H41,2)/60)*100))</f>
        <v/>
      </c>
      <c r="I42" s="39" t="e">
        <f aca="false">(IF(I44&lt;1000,LEFT(I44,1),LEFT(I44,2))*100)+(RIGHT(I44,2)*0.6)</f>
        <v>#DIV/0!</v>
      </c>
      <c r="K42" s="43" t="n">
        <f aca="false">MAX(B42:H42)</f>
        <v>0</v>
      </c>
      <c r="L42" s="43" t="n">
        <f aca="false">MIN(B42:H42)</f>
        <v>0</v>
      </c>
      <c r="M42" s="1" t="n">
        <f aca="false">(K42-L42)*0.6</f>
        <v>0</v>
      </c>
    </row>
    <row r="43" customFormat="false" ht="15" hidden="true" customHeight="true" outlineLevel="0" collapsed="false">
      <c r="A43" s="30" t="s">
        <v>31</v>
      </c>
      <c r="B43" s="38" t="e">
        <f aca="false">(B42-B29)*0.6</f>
        <v>#VALUE!</v>
      </c>
      <c r="C43" s="38" t="e">
        <f aca="false">(C42-C29)*0.6</f>
        <v>#VALUE!</v>
      </c>
      <c r="D43" s="38" t="e">
        <f aca="false">(D42-D29)*0.6</f>
        <v>#VALUE!</v>
      </c>
      <c r="E43" s="38" t="e">
        <f aca="false">(E42-E29)*0.6</f>
        <v>#VALUE!</v>
      </c>
      <c r="F43" s="38" t="e">
        <f aca="false">(F42-F29)*0.6</f>
        <v>#VALUE!</v>
      </c>
      <c r="G43" s="38" t="e">
        <f aca="false">(G42-G29)*0.6</f>
        <v>#VALUE!</v>
      </c>
      <c r="H43" s="38" t="e">
        <f aca="false">(H42-H29)*0.6</f>
        <v>#VALUE!</v>
      </c>
      <c r="I43" s="39" t="e">
        <f aca="false">STDEV(B43:H43)</f>
        <v>#VALUE!</v>
      </c>
      <c r="J43" s="45" t="e">
        <f aca="false">STDEV(B43:H43)*1.5</f>
        <v>#VALUE!</v>
      </c>
      <c r="K43" s="43"/>
      <c r="L43" s="43"/>
    </row>
    <row r="44" customFormat="false" ht="15" hidden="true" customHeight="true" outlineLevel="0" collapsed="false">
      <c r="A44" s="30" t="s">
        <v>25</v>
      </c>
      <c r="B44" s="38" t="str">
        <f aca="false">IF(B42="","",(B42*0.6))</f>
        <v/>
      </c>
      <c r="C44" s="38" t="str">
        <f aca="false">IF(C42="","",(C42*0.6))</f>
        <v/>
      </c>
      <c r="D44" s="38" t="str">
        <f aca="false">IF(D42="","",(D42*0.6))</f>
        <v/>
      </c>
      <c r="E44" s="38" t="str">
        <f aca="false">IF(E42="","",(E42*0.6))</f>
        <v/>
      </c>
      <c r="F44" s="38" t="str">
        <f aca="false">IF(F42="","",(F42*0.6))</f>
        <v/>
      </c>
      <c r="G44" s="38" t="str">
        <f aca="false">IF(G42="","",(G42*0.6))</f>
        <v/>
      </c>
      <c r="H44" s="38" t="str">
        <f aca="false">IF(H42="","",(H42*0.6))</f>
        <v/>
      </c>
      <c r="I44" s="39" t="e">
        <f aca="false">TRUNC(AVERAGE(B42:H42),0)</f>
        <v>#DIV/0!</v>
      </c>
    </row>
    <row r="45" customFormat="false" ht="15" hidden="false" customHeight="true" outlineLevel="0" collapsed="false">
      <c r="A45" s="27" t="s">
        <v>32</v>
      </c>
      <c r="B45" s="40"/>
      <c r="C45" s="40"/>
      <c r="D45" s="40"/>
      <c r="E45" s="40"/>
      <c r="F45" s="40"/>
      <c r="G45" s="40"/>
      <c r="H45" s="40"/>
      <c r="I45" s="46"/>
    </row>
    <row r="46" customFormat="false" ht="15" hidden="false" customHeight="true" outlineLevel="0" collapsed="false">
      <c r="A46" s="30" t="s">
        <v>33</v>
      </c>
      <c r="B46" s="47" t="str">
        <f aca="false">IF(B30="","",IF(B24="","",(B30+(-1*B24))))</f>
        <v/>
      </c>
      <c r="C46" s="47" t="str">
        <f aca="false">IF(C30="","",IF(C24="","",(C30+(-1*C24))))</f>
        <v/>
      </c>
      <c r="D46" s="47" t="str">
        <f aca="false">IF(D30="","",IF(D24="","",(D30+(-1*D24))))</f>
        <v/>
      </c>
      <c r="E46" s="47" t="str">
        <f aca="false">IF(E30="","",IF(E24="","",(E30+(-1*E24))))</f>
        <v/>
      </c>
      <c r="F46" s="47" t="str">
        <f aca="false">IF(F30="","",IF(F24="","",(F30+(-1*F24))))</f>
        <v/>
      </c>
      <c r="G46" s="47" t="str">
        <f aca="false">IF(G30="","",IF(G24="","",(G30+(-1*G24))))</f>
        <v/>
      </c>
      <c r="H46" s="47" t="str">
        <f aca="false">IF(H30="","",IF(H24="","",(H30+(-1*H24))))</f>
        <v/>
      </c>
      <c r="I46" s="41" t="str">
        <f aca="false">IF(B20="","",IF(B26="","",AVERAGE(B46:H46)))</f>
        <v/>
      </c>
    </row>
    <row r="47" customFormat="false" ht="15" hidden="false" customHeight="true" outlineLevel="0" collapsed="false">
      <c r="A47" s="30" t="s">
        <v>34</v>
      </c>
      <c r="B47" s="48" t="str">
        <f aca="false">IF(B37="","",IF(B44="","",(B44+(-1*B37))))</f>
        <v/>
      </c>
      <c r="C47" s="48" t="str">
        <f aca="false">IF(C37="","",IF(C44="","",(C44+(-1*C37))))</f>
        <v/>
      </c>
      <c r="D47" s="48" t="str">
        <f aca="false">IF(D37="","",IF(D44="","",(D44+(-1*D37))))</f>
        <v/>
      </c>
      <c r="E47" s="48" t="str">
        <f aca="false">IF(E37="","",IF(E44="","",(E44+(-1*E37))))</f>
        <v/>
      </c>
      <c r="F47" s="48" t="str">
        <f aca="false">IF(F37="","",IF(F44="","",(F44+(-1*F37))))</f>
        <v/>
      </c>
      <c r="G47" s="48" t="str">
        <f aca="false">IF(G37="","",IF(G44="","",(G44+(-1*G37))))</f>
        <v/>
      </c>
      <c r="H47" s="48" t="str">
        <f aca="false">IF(H37="","",IF(H44="","",(H44+(-1*H37))))</f>
        <v/>
      </c>
      <c r="I47" s="49" t="e">
        <f aca="false">AVERAGE(B47:H47)</f>
        <v>#DIV/0!</v>
      </c>
      <c r="K47" s="43" t="n">
        <f aca="false">MAX(B47:H47)</f>
        <v>0</v>
      </c>
      <c r="L47" s="1" t="n">
        <f aca="false">MIN(B47:H47)</f>
        <v>0</v>
      </c>
      <c r="M47" s="50" t="n">
        <f aca="false">K47-L47</f>
        <v>0</v>
      </c>
    </row>
    <row r="48" customFormat="false" ht="15" hidden="false" customHeight="true" outlineLevel="0" collapsed="false">
      <c r="A48" s="27" t="s">
        <v>35</v>
      </c>
      <c r="B48" s="51"/>
      <c r="C48" s="51"/>
      <c r="D48" s="51"/>
      <c r="E48" s="51"/>
      <c r="F48" s="51"/>
      <c r="G48" s="51"/>
      <c r="H48" s="51"/>
      <c r="I48" s="52"/>
      <c r="K48" s="1" t="s">
        <v>36</v>
      </c>
      <c r="L48" s="1" t="s">
        <v>37</v>
      </c>
      <c r="M48" s="1" t="s">
        <v>38</v>
      </c>
    </row>
    <row r="49" customFormat="false" ht="15" hidden="false" customHeight="true" outlineLevel="0" collapsed="false">
      <c r="A49" s="30" t="s">
        <v>39</v>
      </c>
      <c r="B49" s="53"/>
      <c r="C49" s="53"/>
      <c r="D49" s="53"/>
      <c r="E49" s="53"/>
      <c r="F49" s="53"/>
      <c r="G49" s="53"/>
      <c r="H49" s="53"/>
      <c r="I49" s="54" t="e">
        <f aca="false">AVERAGE(B49:H49)</f>
        <v>#DIV/0!</v>
      </c>
      <c r="K49" s="1" t="n">
        <f aca="false">MAX(B49:H49)</f>
        <v>0</v>
      </c>
      <c r="L49" s="1" t="n">
        <f aca="false">MIN(B49:H49)</f>
        <v>0</v>
      </c>
      <c r="M49" s="1" t="n">
        <f aca="false">K49-L49</f>
        <v>0</v>
      </c>
    </row>
    <row r="50" customFormat="false" ht="15" hidden="false" customHeight="true" outlineLevel="0" collapsed="false">
      <c r="A50" s="30" t="s">
        <v>40</v>
      </c>
      <c r="B50" s="20"/>
      <c r="C50" s="20"/>
      <c r="D50" s="20"/>
      <c r="E50" s="20"/>
      <c r="F50" s="20"/>
      <c r="G50" s="20"/>
      <c r="H50" s="20"/>
      <c r="I50" s="55" t="e">
        <f aca="false">AVERAGE(B50:H50)</f>
        <v>#DIV/0!</v>
      </c>
      <c r="K50" s="1" t="n">
        <f aca="false">MAX(B50:H50)</f>
        <v>0</v>
      </c>
      <c r="L50" s="1" t="n">
        <f aca="false">MIN(B50:H50)</f>
        <v>0</v>
      </c>
      <c r="M50" s="1" t="n">
        <f aca="false">K50-L50</f>
        <v>0</v>
      </c>
    </row>
    <row r="51" customFormat="false" ht="15" hidden="false" customHeight="true" outlineLevel="0" collapsed="false">
      <c r="A51" s="30" t="s">
        <v>41</v>
      </c>
      <c r="B51" s="20"/>
      <c r="C51" s="20"/>
      <c r="D51" s="20"/>
      <c r="E51" s="20"/>
      <c r="F51" s="20"/>
      <c r="G51" s="20"/>
      <c r="H51" s="20"/>
      <c r="I51" s="56" t="e">
        <f aca="false">AVERAGE(B51:H51)</f>
        <v>#DIV/0!</v>
      </c>
      <c r="K51" s="1" t="n">
        <f aca="false">MAX(B51:H51)</f>
        <v>0</v>
      </c>
      <c r="L51" s="1" t="n">
        <f aca="false">MIN(B51:H51)</f>
        <v>0</v>
      </c>
      <c r="M51" s="1" t="n">
        <f aca="false">K51-L51</f>
        <v>0</v>
      </c>
    </row>
    <row r="52" customFormat="false" ht="15" hidden="false" customHeight="true" outlineLevel="0" collapsed="false">
      <c r="A52" s="30" t="s">
        <v>42</v>
      </c>
      <c r="B52" s="20"/>
      <c r="C52" s="20"/>
      <c r="D52" s="20"/>
      <c r="E52" s="20"/>
      <c r="F52" s="20"/>
      <c r="G52" s="20"/>
      <c r="H52" s="20"/>
      <c r="I52" s="57" t="e">
        <f aca="false">AVERAGE(B52:H52)</f>
        <v>#DIV/0!</v>
      </c>
      <c r="K52" s="1" t="n">
        <f aca="false">MAX(B52:H52)</f>
        <v>0</v>
      </c>
      <c r="L52" s="1" t="n">
        <f aca="false">MIN(B52:H52)</f>
        <v>0</v>
      </c>
      <c r="M52" s="1" t="n">
        <f aca="false">K52-L52</f>
        <v>0</v>
      </c>
    </row>
    <row r="53" customFormat="false" ht="15" hidden="true" customHeight="true" outlineLevel="0" collapsed="false">
      <c r="A53" s="30" t="s">
        <v>43</v>
      </c>
      <c r="B53" s="20" t="n">
        <f aca="false">SUM(B51,B52)</f>
        <v>0</v>
      </c>
      <c r="C53" s="20" t="n">
        <f aca="false">SUM(C51,C52)</f>
        <v>0</v>
      </c>
      <c r="D53" s="20" t="n">
        <f aca="false">SUM(D51,D52)</f>
        <v>0</v>
      </c>
      <c r="E53" s="20" t="n">
        <f aca="false">SUM(E51,E52)</f>
        <v>0</v>
      </c>
      <c r="F53" s="20" t="n">
        <f aca="false">SUM(F51,F52)</f>
        <v>0</v>
      </c>
      <c r="G53" s="20" t="n">
        <f aca="false">SUM(G51,G52)</f>
        <v>0</v>
      </c>
      <c r="H53" s="20" t="n">
        <f aca="false">SUM(H51,H52)</f>
        <v>0</v>
      </c>
      <c r="I53" s="58" t="n">
        <f aca="false">AVERAGE(B53:H53)</f>
        <v>0</v>
      </c>
      <c r="K53" s="1" t="n">
        <f aca="false">MAX(B53:H53)</f>
        <v>0</v>
      </c>
      <c r="L53" s="1" t="n">
        <f aca="false">MIN(B53:H53)</f>
        <v>0</v>
      </c>
      <c r="M53" s="1" t="n">
        <f aca="false">K53-L53</f>
        <v>0</v>
      </c>
    </row>
    <row r="54" customFormat="false" ht="15" hidden="false" customHeight="true" outlineLevel="0" collapsed="false">
      <c r="A54" s="30" t="s">
        <v>44</v>
      </c>
      <c r="B54" s="20" t="str">
        <f aca="false">IF(B49="","",IF(B52="","",IF(B51="","",(B49+B51+B52))))</f>
        <v/>
      </c>
      <c r="C54" s="20" t="str">
        <f aca="false">IF(C49="","",IF(C52="","",IF(C51="","",(C49+C51+C52))))</f>
        <v/>
      </c>
      <c r="D54" s="20" t="str">
        <f aca="false">IF(D49="","",IF(D52="","",IF(D51="","",(D49+D51+D52))))</f>
        <v/>
      </c>
      <c r="E54" s="20" t="str">
        <f aca="false">IF(E49="","",IF(E52="","",IF(E51="","",(E49+E51+E52))))</f>
        <v/>
      </c>
      <c r="F54" s="20" t="str">
        <f aca="false">IF(F49="","",IF(F52="","",IF(F51="","",(F49+F51+F52))))</f>
        <v/>
      </c>
      <c r="G54" s="20" t="str">
        <f aca="false">IF(G49="","",IF(G52="","",IF(G51="","",(G49+G51+G52))))</f>
        <v/>
      </c>
      <c r="H54" s="20" t="str">
        <f aca="false">IF(H49="","",IF(H52="","",IF(H51="","",(H49+H51+H52))))</f>
        <v/>
      </c>
      <c r="I54" s="59" t="e">
        <f aca="false">AVERAGE(B54:H54)</f>
        <v>#DIV/0!</v>
      </c>
      <c r="J54" s="44"/>
      <c r="K54" s="1" t="n">
        <f aca="false">MAX(B54:H54)</f>
        <v>0</v>
      </c>
      <c r="L54" s="1" t="n">
        <f aca="false">MIN(B54:H54)</f>
        <v>0</v>
      </c>
      <c r="M54" s="1" t="n">
        <f aca="false">K54-L54</f>
        <v>0</v>
      </c>
    </row>
    <row r="55" customFormat="false" ht="15" hidden="false" customHeight="true" outlineLevel="0" collapsed="false">
      <c r="A55" s="30" t="s">
        <v>45</v>
      </c>
      <c r="B55" s="20" t="str">
        <f aca="false">IF(B37="","",IF(B44="","",IF(B49="","",IF(B52="","",IF(B51="","",(-1*B37)+B44-B49-B51-B52)))))</f>
        <v/>
      </c>
      <c r="C55" s="20" t="str">
        <f aca="false">IF(C37="","",IF(C44="","",IF(C49="","",IF(C52="","",IF(C51="","",(-1*C37)+C44-C49-C51-C52)))))</f>
        <v/>
      </c>
      <c r="D55" s="20" t="str">
        <f aca="false">IF(D37="","",IF(D44="","",IF(D49="","",IF(D52="","",IF(D51="","",(-1*D37)+D44-D49-D51-D52)))))</f>
        <v/>
      </c>
      <c r="E55" s="20" t="str">
        <f aca="false">IF(E37="","",IF(E44="","",IF(E49="","",IF(E52="","",IF(E51="","",(-1*E37)+E44-E49-E51-E52)))))</f>
        <v/>
      </c>
      <c r="F55" s="20" t="str">
        <f aca="false">IF(F37="","",IF(F44="","",IF(F49="","",IF(F52="","",IF(F51="","",(-1*F37)+F44-F49-F51-F52)))))</f>
        <v/>
      </c>
      <c r="G55" s="20" t="str">
        <f aca="false">IF(G37="","",IF(G44="","",IF(G49="","",IF(G52="","",IF(G51="","",(-1*G37)+G44-G49-G51-G52)))))</f>
        <v/>
      </c>
      <c r="H55" s="20" t="str">
        <f aca="false">IF(H37="","",IF(H44="","",IF(H49="","",IF(H52="","",IF(H51="","",(-1*H37)+H44-H49-H51-H52)))))</f>
        <v/>
      </c>
      <c r="I55" s="54" t="e">
        <f aca="false">AVERAGE(B55:H55)</f>
        <v>#DIV/0!</v>
      </c>
      <c r="K55" s="1" t="n">
        <f aca="false">MAX(B55:H55)</f>
        <v>0</v>
      </c>
      <c r="L55" s="1" t="n">
        <f aca="false">MIN(B55:H55)</f>
        <v>0</v>
      </c>
      <c r="M55" s="50" t="n">
        <f aca="false">K55-L55</f>
        <v>0</v>
      </c>
    </row>
    <row r="56" customFormat="false" ht="15" hidden="true" customHeight="true" outlineLevel="0" collapsed="false">
      <c r="A56" s="30" t="s">
        <v>46</v>
      </c>
      <c r="B56" s="20" t="e">
        <f aca="false">(B5+B55)</f>
        <v>#VALUE!</v>
      </c>
      <c r="C56" s="20" t="e">
        <f aca="false">(C5+C55)</f>
        <v>#VALUE!</v>
      </c>
      <c r="D56" s="20" t="e">
        <f aca="false">(D5+D55)</f>
        <v>#VALUE!</v>
      </c>
      <c r="E56" s="20" t="e">
        <f aca="false">(E5+E55)</f>
        <v>#VALUE!</v>
      </c>
      <c r="F56" s="20" t="e">
        <f aca="false">(F5+F55)</f>
        <v>#VALUE!</v>
      </c>
      <c r="G56" s="20" t="e">
        <f aca="false">(G5+G55)</f>
        <v>#VALUE!</v>
      </c>
      <c r="H56" s="20" t="e">
        <f aca="false">(H5+H55)</f>
        <v>#VALUE!</v>
      </c>
      <c r="I56" s="58" t="e">
        <f aca="false">AVERAGE(B56:H56)</f>
        <v>#VALUE!</v>
      </c>
      <c r="M56" s="50"/>
    </row>
    <row r="57" customFormat="false" ht="15" hidden="false" customHeight="true" outlineLevel="0" collapsed="false">
      <c r="A57" s="30" t="s">
        <v>47</v>
      </c>
      <c r="B57" s="60" t="str">
        <f aca="false">IF(B55="","",IF(B51="","",IF(B49="","",IF(B52="","",B55/(B55+B51+B49+B52)))))</f>
        <v/>
      </c>
      <c r="C57" s="60" t="str">
        <f aca="false">IF(C55="","",IF(C51="","",IF(C49="","",IF(C52="","",C55/(C55+C51+C49+C52)))))</f>
        <v/>
      </c>
      <c r="D57" s="60" t="str">
        <f aca="false">IF(D55="","",IF(D51="","",IF(D49="","",IF(D52="","",D55/(D55+D51+D49+D52)))))</f>
        <v/>
      </c>
      <c r="E57" s="60" t="str">
        <f aca="false">IF(E55="","",IF(E51="","",IF(E49="","",IF(E52="","",E55/(E55+E51+E49+E52)))))</f>
        <v/>
      </c>
      <c r="F57" s="60" t="str">
        <f aca="false">IF(F55="","",IF(F51="","",IF(F49="","",IF(F52="","",F55/(F55+F51+F49+F52)))))</f>
        <v/>
      </c>
      <c r="G57" s="60" t="str">
        <f aca="false">IF(G55="","",IF(G51="","",IF(G49="","",IF(G52="","",G55/(G55+G51+G49+G52)))))</f>
        <v/>
      </c>
      <c r="H57" s="60" t="str">
        <f aca="false">IF(H55="","",IF(H51="","",IF(H49="","",IF(H52="","",H55/(H55+H51+H49+H52)))))</f>
        <v/>
      </c>
      <c r="I57" s="61" t="e">
        <f aca="false">AVERAGE(B57:H57)</f>
        <v>#DIV/0!</v>
      </c>
      <c r="J57" s="62"/>
      <c r="K57" s="63" t="n">
        <f aca="false">MAX(B57:H57)</f>
        <v>0</v>
      </c>
      <c r="L57" s="63" t="n">
        <f aca="false">MIN(B57:H57)</f>
        <v>0</v>
      </c>
      <c r="M57" s="63" t="n">
        <f aca="false">K57-L57</f>
        <v>0</v>
      </c>
    </row>
    <row r="58" customFormat="false" ht="15" hidden="false" customHeight="true" outlineLevel="0" collapsed="false">
      <c r="A58" s="30"/>
      <c r="B58" s="63"/>
      <c r="C58" s="63"/>
      <c r="D58" s="63"/>
      <c r="E58" s="63"/>
      <c r="F58" s="63"/>
      <c r="G58" s="63"/>
      <c r="H58" s="63"/>
      <c r="I58" s="64"/>
    </row>
    <row r="59" customFormat="false" ht="15" hidden="false" customHeight="true" outlineLevel="0" collapsed="false">
      <c r="A59" s="65"/>
      <c r="B59" s="66"/>
      <c r="C59" s="66"/>
      <c r="D59" s="66"/>
      <c r="E59" s="66"/>
      <c r="F59" s="66"/>
      <c r="G59" s="66"/>
      <c r="H59" s="66"/>
      <c r="I59" s="67"/>
    </row>
    <row r="60" customFormat="false" ht="15" hidden="false" customHeight="true" outlineLevel="0" collapsed="false">
      <c r="A60" s="65"/>
      <c r="B60" s="68"/>
      <c r="C60" s="68"/>
      <c r="D60" s="68"/>
      <c r="E60" s="68"/>
      <c r="F60" s="68"/>
      <c r="G60" s="68"/>
      <c r="H60" s="68"/>
      <c r="I60" s="10"/>
    </row>
    <row r="61" customFormat="false" ht="15" hidden="false" customHeight="true" outlineLevel="0" collapsed="false">
      <c r="A61" s="65"/>
      <c r="B61" s="69"/>
      <c r="C61" s="69"/>
      <c r="D61" s="69"/>
      <c r="E61" s="69"/>
      <c r="F61" s="69"/>
      <c r="G61" s="69"/>
      <c r="H61" s="69"/>
      <c r="I61" s="70"/>
    </row>
    <row r="62" customFormat="false" ht="15" hidden="false" customHeight="true" outlineLevel="0" collapsed="false">
      <c r="A62" s="65"/>
      <c r="B62" s="68"/>
      <c r="C62" s="68"/>
      <c r="D62" s="68"/>
      <c r="E62" s="68"/>
      <c r="F62" s="68"/>
      <c r="G62" s="68"/>
      <c r="H62" s="68"/>
      <c r="I62" s="71"/>
    </row>
    <row r="63" customFormat="false" ht="15" hidden="false" customHeight="true" outlineLevel="0" collapsed="false">
      <c r="A63" s="65"/>
      <c r="B63" s="68"/>
      <c r="C63" s="68"/>
      <c r="D63" s="68"/>
      <c r="E63" s="68"/>
      <c r="F63" s="68"/>
      <c r="G63" s="68"/>
      <c r="H63" s="68"/>
      <c r="I63" s="71"/>
    </row>
    <row r="64" customFormat="false" ht="15" hidden="false" customHeight="true" outlineLevel="0" collapsed="false">
      <c r="A64" s="65"/>
      <c r="B64" s="68"/>
      <c r="C64" s="68"/>
      <c r="D64" s="68"/>
      <c r="E64" s="68"/>
      <c r="F64" s="68"/>
      <c r="G64" s="68"/>
      <c r="H64" s="68"/>
      <c r="I64" s="71"/>
    </row>
    <row r="65" customFormat="false" ht="15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3"/>
    </row>
    <row r="66" customFormat="false" ht="15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67"/>
    </row>
    <row r="67" customFormat="false" ht="15" hidden="false" customHeight="true" outlineLevel="0" collapsed="false">
      <c r="A67" s="65"/>
      <c r="B67" s="68"/>
      <c r="C67" s="68"/>
      <c r="D67" s="68"/>
      <c r="E67" s="68"/>
      <c r="F67" s="68"/>
      <c r="G67" s="68"/>
      <c r="H67" s="68"/>
      <c r="I67" s="10"/>
    </row>
    <row r="68" customFormat="false" ht="15" hidden="false" customHeight="true" outlineLevel="0" collapsed="false">
      <c r="A68" s="65"/>
      <c r="B68" s="68"/>
      <c r="C68" s="68"/>
      <c r="D68" s="68"/>
      <c r="E68" s="68"/>
      <c r="F68" s="68"/>
      <c r="G68" s="68"/>
      <c r="H68" s="68"/>
      <c r="I68" s="70"/>
    </row>
    <row r="69" customFormat="false" ht="15" hidden="false" customHeight="true" outlineLevel="0" collapsed="false">
      <c r="A69" s="65"/>
      <c r="B69" s="68"/>
      <c r="C69" s="68"/>
      <c r="D69" s="68"/>
      <c r="E69" s="68"/>
      <c r="F69" s="68"/>
      <c r="G69" s="68"/>
      <c r="H69" s="68"/>
      <c r="I69" s="71"/>
    </row>
    <row r="70" customFormat="false" ht="15" hidden="false" customHeight="true" outlineLevel="0" collapsed="false">
      <c r="A70" s="65"/>
      <c r="B70" s="68"/>
      <c r="C70" s="68"/>
      <c r="D70" s="68"/>
      <c r="E70" s="68"/>
      <c r="F70" s="68"/>
      <c r="G70" s="68"/>
      <c r="H70" s="68"/>
      <c r="I70" s="71"/>
    </row>
    <row r="71" customFormat="false" ht="15" hidden="false" customHeight="true" outlineLevel="0" collapsed="false">
      <c r="A71" s="65"/>
      <c r="B71" s="68"/>
      <c r="C71" s="68"/>
      <c r="D71" s="68"/>
      <c r="E71" s="68"/>
      <c r="F71" s="68"/>
      <c r="G71" s="68"/>
      <c r="H71" s="68"/>
      <c r="I71" s="71"/>
    </row>
    <row r="72" customFormat="false" ht="15" hidden="false" customHeight="true" outlineLevel="0" collapsed="false">
      <c r="A72" s="72"/>
      <c r="B72" s="72"/>
      <c r="C72" s="72"/>
      <c r="D72" s="72"/>
      <c r="E72" s="72"/>
      <c r="F72" s="72"/>
      <c r="G72" s="72"/>
      <c r="H72" s="72"/>
      <c r="I72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9" activeCellId="0" sqref="B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8" min="2" style="1" width="20.7"/>
    <col collapsed="false" customWidth="true" hidden="false" outlineLevel="0" max="9" min="9" style="2" width="20.7"/>
    <col collapsed="false" customWidth="true" hidden="true" outlineLevel="0" max="10" min="10" style="1" width="12.7"/>
    <col collapsed="false" customWidth="true" hidden="true" outlineLevel="0" max="12" min="11" style="1" width="8.96"/>
    <col collapsed="false" customWidth="true" hidden="true" outlineLevel="0" max="13" min="13" style="1" width="13.7"/>
    <col collapsed="false" customWidth="false" hidden="false" outlineLevel="0" max="257" min="14" style="1" width="9.14"/>
  </cols>
  <sheetData>
    <row r="1" s="7" customFormat="true" ht="15.95" hidden="false" customHeight="true" outlineLevel="0" collapsed="false">
      <c r="A1" s="3" t="s">
        <v>0</v>
      </c>
      <c r="B1" s="4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10"/>
      <c r="J1" s="75"/>
      <c r="K1" s="75"/>
      <c r="L1" s="75"/>
      <c r="M1" s="75"/>
      <c r="N1" s="75"/>
      <c r="O1" s="75"/>
      <c r="P1" s="7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</row>
    <row r="2" customFormat="false" ht="15.95" hidden="false" customHeight="true" outlineLevel="0" collapsed="false">
      <c r="A2" s="8" t="s">
        <v>1</v>
      </c>
      <c r="B2" s="9" t="n">
        <v>43032</v>
      </c>
      <c r="C2" s="9" t="n">
        <f aca="false">B2+1</f>
        <v>43033</v>
      </c>
      <c r="D2" s="9" t="n">
        <f aca="false">C2+1</f>
        <v>43034</v>
      </c>
      <c r="E2" s="9" t="n">
        <f aca="false">D2+1</f>
        <v>43035</v>
      </c>
      <c r="F2" s="9" t="n">
        <f aca="false">E2+1</f>
        <v>43036</v>
      </c>
      <c r="G2" s="9" t="n">
        <f aca="false">F2+1</f>
        <v>43037</v>
      </c>
      <c r="H2" s="9" t="n">
        <f aca="false">G2+1</f>
        <v>43038</v>
      </c>
      <c r="I2" s="10"/>
      <c r="J2" s="76"/>
      <c r="K2" s="76"/>
      <c r="L2" s="76"/>
      <c r="M2" s="76"/>
      <c r="N2" s="76"/>
      <c r="O2" s="76"/>
      <c r="P2" s="76"/>
    </row>
    <row r="3" customFormat="false" ht="15.95" hidden="false" customHeight="true" outlineLevel="0" collapsed="false">
      <c r="A3" s="11" t="s">
        <v>2</v>
      </c>
      <c r="B3" s="12" t="str">
        <f aca="false">IF(WEEKDAY(B2,1)=1,"Sunday",IF(WEEKDAY(B2,1)=2,"Monday",IF(WEEKDAY(B2,1)=3,"Tuesday",IF(WEEKDAY(B2,1)=4,"Wednesday",IF(WEEKDAY(B2,1)=5,"Thursday",IF(WEEKDAY(B2,1)=6,"Friday","Saturday"))))))</f>
        <v>Tuesday</v>
      </c>
      <c r="C3" s="12" t="str">
        <f aca="false">IF(B3="Sunday","Monday",IF(B3="Monday","Tuesday",IF(B3="Tuesday","Wednesday",IF(B3="Wednesday","Thursday",IF(B3="Thursday","Friday",IF(B3="Friday","Saturday","Sunday"))))))</f>
        <v>Wednesday</v>
      </c>
      <c r="D3" s="12" t="str">
        <f aca="false">IF(C3="Sunday","Monday",IF(C3="Monday","Tuesday",IF(C3="Tuesday","Wednesday",IF(C3="Wednesday","Thursday",IF(C3="Thursday","Friday",IF(C3="Friday","Saturday","Sunday"))))))</f>
        <v>Thursday</v>
      </c>
      <c r="E3" s="12" t="str">
        <f aca="false">IF(D3="Sunday","Monday",IF(D3="Monday","Tuesday",IF(D3="Tuesday","Wednesday",IF(D3="Wednesday","Thursday",IF(D3="Thursday","Friday",IF(D3="Friday","Saturday","Sunday"))))))</f>
        <v>Friday</v>
      </c>
      <c r="F3" s="12" t="str">
        <f aca="false">IF(E3="Sunday","Monday",IF(E3="Monday","Tuesday",IF(E3="Tuesday","Wednesday",IF(E3="Wednesday","Thursday",IF(E3="Thursday","Friday",IF(E3="Friday","Saturday","Sunday"))))))</f>
        <v>Saturday</v>
      </c>
      <c r="G3" s="12" t="str">
        <f aca="false">IF(F3="Sunday","Monday",IF(F3="Monday","Tuesday",IF(F3="Tuesday","Wednesday",IF(F3="Wednesday","Thursday",IF(F3="Thursday","Friday",IF(F3="Friday","Saturday","Sunday"))))))</f>
        <v>Sunday</v>
      </c>
      <c r="H3" s="12" t="str">
        <f aca="false">IF(G3="Sunday","Monday",IF(G3="Monday","Tuesday",IF(G3="Tuesday","Wednesday",IF(G3="Wednesday","Thursday",IF(G3="Thursday","Friday",IF(G3="Friday","Saturday","Sunday"))))))</f>
        <v>Monday</v>
      </c>
      <c r="I3" s="77" t="s">
        <v>3</v>
      </c>
    </row>
    <row r="4" customFormat="false" ht="15.95" hidden="false" customHeight="true" outlineLevel="0" collapsed="false">
      <c r="A4" s="78" t="s">
        <v>4</v>
      </c>
      <c r="B4" s="79"/>
      <c r="C4" s="79"/>
      <c r="D4" s="79"/>
      <c r="E4" s="79"/>
      <c r="F4" s="79"/>
      <c r="G4" s="79"/>
      <c r="H4" s="79"/>
      <c r="I4" s="80"/>
    </row>
    <row r="5" customFormat="false" ht="15.95" hidden="false" customHeight="true" outlineLevel="0" collapsed="false">
      <c r="A5" s="81" t="s">
        <v>5</v>
      </c>
      <c r="B5" s="82"/>
      <c r="C5" s="82"/>
      <c r="D5" s="82"/>
      <c r="E5" s="82"/>
      <c r="F5" s="82"/>
      <c r="G5" s="82"/>
      <c r="H5" s="82"/>
      <c r="I5" s="18" t="e">
        <f aca="false">AVERAGE(B5:H5)</f>
        <v>#DIV/0!</v>
      </c>
    </row>
    <row r="6" customFormat="false" ht="15.95" hidden="false" customHeight="true" outlineLevel="0" collapsed="false">
      <c r="A6" s="19" t="s">
        <v>6</v>
      </c>
      <c r="B6" s="20"/>
      <c r="C6" s="20"/>
      <c r="D6" s="20"/>
      <c r="E6" s="20"/>
      <c r="F6" s="20"/>
      <c r="G6" s="20"/>
      <c r="H6" s="20"/>
      <c r="I6" s="21"/>
    </row>
    <row r="7" customFormat="false" ht="15.95" hidden="false" customHeight="true" outlineLevel="0" collapsed="false">
      <c r="A7" s="19" t="s">
        <v>7</v>
      </c>
      <c r="B7" s="20"/>
      <c r="C7" s="20"/>
      <c r="D7" s="20"/>
      <c r="E7" s="20"/>
      <c r="F7" s="20"/>
      <c r="G7" s="20"/>
      <c r="H7" s="20"/>
      <c r="I7" s="18" t="e">
        <f aca="false">AVERAGE(B7:H7)</f>
        <v>#DIV/0!</v>
      </c>
    </row>
    <row r="8" customFormat="false" ht="15.95" hidden="false" customHeight="true" outlineLevel="0" collapsed="false">
      <c r="A8" s="19" t="s">
        <v>8</v>
      </c>
      <c r="B8" s="83"/>
      <c r="C8" s="83"/>
      <c r="D8" s="83"/>
      <c r="E8" s="83"/>
      <c r="F8" s="83"/>
      <c r="G8" s="83"/>
      <c r="H8" s="83"/>
      <c r="I8" s="18" t="e">
        <f aca="false">AVERAGE(B8:H8)</f>
        <v>#DIV/0!</v>
      </c>
    </row>
    <row r="9" customFormat="false" ht="15.95" hidden="false" customHeight="true" outlineLevel="0" collapsed="false">
      <c r="A9" s="19" t="s">
        <v>9</v>
      </c>
      <c r="B9" s="20"/>
      <c r="C9" s="20"/>
      <c r="D9" s="20"/>
      <c r="E9" s="20"/>
      <c r="F9" s="20"/>
      <c r="G9" s="20"/>
      <c r="H9" s="20"/>
      <c r="I9" s="21"/>
    </row>
    <row r="10" customFormat="false" ht="15.95" hidden="false" customHeight="true" outlineLevel="0" collapsed="false">
      <c r="A10" s="19" t="s">
        <v>10</v>
      </c>
      <c r="B10" s="20"/>
      <c r="C10" s="20"/>
      <c r="D10" s="20"/>
      <c r="E10" s="20"/>
      <c r="F10" s="20"/>
      <c r="G10" s="20"/>
      <c r="H10" s="20"/>
      <c r="I10" s="18" t="e">
        <f aca="false">AVERAGE(B10:H10)</f>
        <v>#DIV/0!</v>
      </c>
    </row>
    <row r="11" customFormat="false" ht="15.95" hidden="false" customHeight="true" outlineLevel="0" collapsed="false">
      <c r="A11" s="19" t="s">
        <v>11</v>
      </c>
      <c r="B11" s="53"/>
      <c r="C11" s="53"/>
      <c r="D11" s="53"/>
      <c r="E11" s="53"/>
      <c r="F11" s="53"/>
      <c r="G11" s="53"/>
      <c r="H11" s="53"/>
      <c r="I11" s="21"/>
    </row>
    <row r="12" customFormat="false" ht="15.95" hidden="false" customHeight="true" outlineLevel="0" collapsed="false">
      <c r="A12" s="19" t="s">
        <v>12</v>
      </c>
      <c r="B12" s="23"/>
      <c r="C12" s="23"/>
      <c r="D12" s="23"/>
      <c r="E12" s="23"/>
      <c r="F12" s="23"/>
      <c r="G12" s="23"/>
      <c r="H12" s="23"/>
      <c r="I12" s="18" t="e">
        <f aca="false">AVERAGE(B12:H12)</f>
        <v>#DIV/0!</v>
      </c>
    </row>
    <row r="13" customFormat="false" ht="15.95" hidden="false" customHeight="true" outlineLevel="0" collapsed="false">
      <c r="A13" s="19" t="s">
        <v>13</v>
      </c>
      <c r="B13" s="53"/>
      <c r="C13" s="53"/>
      <c r="D13" s="53"/>
      <c r="E13" s="53"/>
      <c r="F13" s="53"/>
      <c r="G13" s="53"/>
      <c r="H13" s="53"/>
      <c r="I13" s="21"/>
    </row>
    <row r="14" customFormat="false" ht="15.95" hidden="false" customHeight="true" outlineLevel="0" collapsed="false">
      <c r="A14" s="19" t="s">
        <v>14</v>
      </c>
      <c r="B14" s="23"/>
      <c r="C14" s="23"/>
      <c r="D14" s="23"/>
      <c r="E14" s="23"/>
      <c r="F14" s="23"/>
      <c r="G14" s="23"/>
      <c r="H14" s="23"/>
      <c r="I14" s="18" t="e">
        <f aca="false">AVERAGE(B14:H14)</f>
        <v>#DIV/0!</v>
      </c>
    </row>
    <row r="15" customFormat="false" ht="15.95" hidden="false" customHeight="true" outlineLevel="0" collapsed="false">
      <c r="A15" s="19" t="s">
        <v>15</v>
      </c>
      <c r="B15" s="53"/>
      <c r="C15" s="53"/>
      <c r="D15" s="53"/>
      <c r="E15" s="53"/>
      <c r="F15" s="53"/>
      <c r="G15" s="53"/>
      <c r="H15" s="53"/>
      <c r="I15" s="21"/>
    </row>
    <row r="16" customFormat="false" ht="15.95" hidden="false" customHeight="true" outlineLevel="0" collapsed="false">
      <c r="A16" s="19" t="s">
        <v>16</v>
      </c>
      <c r="B16" s="23"/>
      <c r="C16" s="23"/>
      <c r="D16" s="23"/>
      <c r="E16" s="23"/>
      <c r="F16" s="23"/>
      <c r="G16" s="23"/>
      <c r="H16" s="23"/>
      <c r="I16" s="18" t="e">
        <f aca="false">AVERAGE(B16:H16)</f>
        <v>#DIV/0!</v>
      </c>
    </row>
    <row r="17" customFormat="false" ht="15.95" hidden="false" customHeight="true" outlineLevel="0" collapsed="false">
      <c r="A17" s="22" t="s">
        <v>17</v>
      </c>
      <c r="B17" s="23"/>
      <c r="C17" s="23"/>
      <c r="D17" s="23"/>
      <c r="E17" s="23"/>
      <c r="F17" s="23"/>
      <c r="G17" s="23"/>
      <c r="H17" s="23"/>
      <c r="I17" s="18" t="e">
        <f aca="false">AVERAGE(B17:H17)</f>
        <v>#DIV/0!</v>
      </c>
    </row>
    <row r="18" customFormat="false" ht="15.9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25"/>
      <c r="H18" s="25"/>
      <c r="I18" s="26"/>
    </row>
    <row r="19" customFormat="false" ht="15.95" hidden="false" customHeight="true" outlineLevel="0" collapsed="false">
      <c r="A19" s="27" t="s">
        <v>19</v>
      </c>
      <c r="B19" s="28"/>
      <c r="C19" s="28"/>
      <c r="D19" s="28"/>
      <c r="E19" s="28"/>
      <c r="F19" s="28"/>
      <c r="G19" s="28"/>
      <c r="H19" s="28"/>
      <c r="I19" s="29" t="str">
        <f aca="false">IF(B20="","",IF(I23&lt;2400,CONCATENATE(LEFT(I22,2),":",RIGHT(I22,2)," PM"),IF(I23&lt;2500,CONCATENATE(LEFT(I22,2),":",RIGHT(I22,2)," AM"),CONCATENATE(LEFT(I22,1),":",RIGHT(I22,2)," AM"))))</f>
        <v/>
      </c>
    </row>
    <row r="20" s="34" customFormat="true" ht="15.95" hidden="false" customHeight="true" outlineLevel="0" collapsed="false">
      <c r="A20" s="30" t="s">
        <v>20</v>
      </c>
      <c r="B20" s="31"/>
      <c r="C20" s="32" t="str">
        <f aca="false">IF(B20="","",B20)</f>
        <v/>
      </c>
      <c r="D20" s="32" t="str">
        <f aca="false">C20</f>
        <v/>
      </c>
      <c r="E20" s="32" t="str">
        <f aca="false">D20</f>
        <v/>
      </c>
      <c r="F20" s="32" t="str">
        <f aca="false">E20</f>
        <v/>
      </c>
      <c r="G20" s="32" t="str">
        <f aca="false">F20</f>
        <v/>
      </c>
      <c r="H20" s="32" t="str">
        <f aca="false">G20</f>
        <v/>
      </c>
      <c r="I20" s="33"/>
    </row>
    <row r="21" customFormat="false" ht="15.95" hidden="false" customHeight="true" outlineLevel="0" collapsed="false">
      <c r="A21" s="30" t="s">
        <v>21</v>
      </c>
      <c r="B21" s="35" t="s">
        <v>22</v>
      </c>
      <c r="C21" s="36" t="s">
        <v>22</v>
      </c>
      <c r="D21" s="36" t="str">
        <f aca="false">C21</f>
        <v>PM</v>
      </c>
      <c r="E21" s="36" t="str">
        <f aca="false">D21</f>
        <v>PM</v>
      </c>
      <c r="F21" s="36" t="str">
        <f aca="false">E21</f>
        <v>PM</v>
      </c>
      <c r="G21" s="36" t="str">
        <f aca="false">F21</f>
        <v>PM</v>
      </c>
      <c r="H21" s="36" t="str">
        <f aca="false">G21</f>
        <v>PM</v>
      </c>
      <c r="I21" s="37"/>
    </row>
    <row r="22" customFormat="false" ht="24.95" hidden="true" customHeight="true" outlineLevel="0" collapsed="false">
      <c r="A22" s="30" t="s">
        <v>23</v>
      </c>
      <c r="B22" s="38" t="str">
        <f aca="false">IF(B20="","",IF(B21="PM",B20+1200,IF(B20&gt;1159,B20+1200,B20+2400)))</f>
        <v/>
      </c>
      <c r="C22" s="38" t="str">
        <f aca="false">IF(C20="","",IF(C21="PM",C20+1200,IF(C20&gt;1159,C20+1200,C20+2400)))</f>
        <v/>
      </c>
      <c r="D22" s="38" t="str">
        <f aca="false">IF(D20="","",IF(D21="PM",D20+1200,IF(D20&gt;1159,D20+1200,D20+2400)))</f>
        <v/>
      </c>
      <c r="E22" s="38" t="str">
        <f aca="false">IF(E20="","",IF(E21="PM",E20+1200,IF(E20&gt;1159,E20+1200,E20+2400)))</f>
        <v/>
      </c>
      <c r="F22" s="38" t="str">
        <f aca="false">IF(F20="","",IF(F21="PM",F20+1200,IF(F20&gt;1159,F20+1200,F20+2400)))</f>
        <v/>
      </c>
      <c r="G22" s="38" t="str">
        <f aca="false">IF(G20="","",IF(G21="PM",G20+1200,IF(G20&gt;1159,G20+1200,G20+2400)))</f>
        <v/>
      </c>
      <c r="H22" s="38" t="str">
        <f aca="false">IF(H20="","",IF(H21="PM",H20+1200,IF(H20&gt;1159,H20+1200,H20+2400)))</f>
        <v/>
      </c>
      <c r="I22" s="39" t="str">
        <f aca="false">IF(B20="","",IF(I23&lt;2500,I23-1200,I23-2400))</f>
        <v/>
      </c>
    </row>
    <row r="23" customFormat="false" ht="24.95" hidden="true" customHeight="true" outlineLevel="0" collapsed="false">
      <c r="A23" s="30" t="s">
        <v>24</v>
      </c>
      <c r="B23" s="38" t="str">
        <f aca="false">IF(B22="","",(LEFT(B22,2)*100)+((RIGHT(B22,2)/60)*100))</f>
        <v/>
      </c>
      <c r="C23" s="38" t="str">
        <f aca="false">IF(C22="","",(LEFT(C22,2)*100)+((RIGHT(C22,2)/60)*100))</f>
        <v/>
      </c>
      <c r="D23" s="38" t="str">
        <f aca="false">IF(D22="","",(LEFT(D22,2)*100)+((RIGHT(D22,2)/60)*100))</f>
        <v/>
      </c>
      <c r="E23" s="38" t="str">
        <f aca="false">IF(E22="","",(LEFT(E22,2)*100)+((RIGHT(E22,2)/60)*100))</f>
        <v/>
      </c>
      <c r="F23" s="38" t="str">
        <f aca="false">IF(F22="","",(LEFT(F22,2)*100)+((RIGHT(F22,2)/60)*100))</f>
        <v/>
      </c>
      <c r="G23" s="38" t="str">
        <f aca="false">IF(G22="","",(LEFT(G22,2)*100)+((RIGHT(G22,2)/60)*100))</f>
        <v/>
      </c>
      <c r="H23" s="38" t="str">
        <f aca="false">IF(H22="","",(LEFT(H22,2)*100)+((RIGHT(H22,2)/60)*100))</f>
        <v/>
      </c>
      <c r="I23" s="39" t="str">
        <f aca="false">IF(B20="","",(LEFT(I24,2)*100)+((RIGHT(I24,2)*0.6)))</f>
        <v/>
      </c>
    </row>
    <row r="24" customFormat="false" ht="24.95" hidden="true" customHeight="true" outlineLevel="0" collapsed="false">
      <c r="A24" s="30" t="s">
        <v>25</v>
      </c>
      <c r="B24" s="38" t="str">
        <f aca="false">IF(B23="","",(B23-2400)*0.6)</f>
        <v/>
      </c>
      <c r="C24" s="38" t="str">
        <f aca="false">IF(C23="","",(C23-2400)*0.6)</f>
        <v/>
      </c>
      <c r="D24" s="38" t="str">
        <f aca="false">IF(D23="","",(D23-2400)*0.6)</f>
        <v/>
      </c>
      <c r="E24" s="38" t="str">
        <f aca="false">IF(E23="","",(E23-2400)*0.6)</f>
        <v/>
      </c>
      <c r="F24" s="38" t="str">
        <f aca="false">IF(F23="","",(F23-2400)*0.6)</f>
        <v/>
      </c>
      <c r="G24" s="38" t="str">
        <f aca="false">IF(G23="","",(G23-2400)*0.6)</f>
        <v/>
      </c>
      <c r="H24" s="38" t="str">
        <f aca="false">IF(H23="","",(H23-2400)*0.6)</f>
        <v/>
      </c>
      <c r="I24" s="39" t="str">
        <f aca="false">IF(B20="","",AVERAGE(B23:H23))</f>
        <v/>
      </c>
    </row>
    <row r="25" customFormat="false" ht="15.95" hidden="false" customHeight="true" outlineLevel="0" collapsed="false">
      <c r="A25" s="27" t="s">
        <v>26</v>
      </c>
      <c r="B25" s="40"/>
      <c r="C25" s="40"/>
      <c r="D25" s="40"/>
      <c r="E25" s="40"/>
      <c r="F25" s="40"/>
      <c r="G25" s="40"/>
      <c r="H25" s="40"/>
      <c r="I25" s="41" t="str">
        <f aca="false">IF(B26="","",IF(I29&lt;1200,IF(I28&lt;1000,CONCATENATE(LEFT(I28,1),":",RIGHT(I28,2)," AM"),CONCATENATE(LEFT(I28,2),":",RIGHT(I28,2)," AM")),IF(I28&lt;1000,CONCATENATE(LEFT(I28,1),":",RIGHT(I28,2)," PM"),CONCATENATE(LEFT(I28,2),":",RIGHT(I28,2)," PM"))))</f>
        <v/>
      </c>
    </row>
    <row r="26" customFormat="false" ht="15.95" hidden="false" customHeight="true" outlineLevel="0" collapsed="false">
      <c r="A26" s="30" t="s">
        <v>20</v>
      </c>
      <c r="B26" s="38"/>
      <c r="C26" s="42" t="str">
        <f aca="false">IF(B26="","",B26)</f>
        <v/>
      </c>
      <c r="D26" s="42" t="str">
        <f aca="false">C26</f>
        <v/>
      </c>
      <c r="E26" s="42" t="str">
        <f aca="false">D26</f>
        <v/>
      </c>
      <c r="F26" s="42" t="str">
        <f aca="false">E26</f>
        <v/>
      </c>
      <c r="G26" s="42" t="str">
        <f aca="false">F26</f>
        <v/>
      </c>
      <c r="H26" s="42" t="str">
        <f aca="false">G26</f>
        <v/>
      </c>
      <c r="I26" s="33"/>
    </row>
    <row r="27" customFormat="false" ht="15.95" hidden="false" customHeight="true" outlineLevel="0" collapsed="false">
      <c r="A27" s="30" t="s">
        <v>21</v>
      </c>
      <c r="B27" s="38" t="s">
        <v>27</v>
      </c>
      <c r="C27" s="42" t="str">
        <f aca="false">B27</f>
        <v>AM</v>
      </c>
      <c r="D27" s="42" t="str">
        <f aca="false">C27</f>
        <v>AM</v>
      </c>
      <c r="E27" s="42" t="str">
        <f aca="false">D27</f>
        <v>AM</v>
      </c>
      <c r="F27" s="42" t="str">
        <f aca="false">E27</f>
        <v>AM</v>
      </c>
      <c r="G27" s="42" t="str">
        <f aca="false">F27</f>
        <v>AM</v>
      </c>
      <c r="H27" s="42" t="str">
        <f aca="false">G27</f>
        <v>AM</v>
      </c>
      <c r="I27" s="37"/>
    </row>
    <row r="28" customFormat="false" ht="24.95" hidden="true" customHeight="true" outlineLevel="0" collapsed="false">
      <c r="A28" s="30" t="s">
        <v>23</v>
      </c>
      <c r="B28" s="38" t="str">
        <f aca="false">IF(B26="","",IF(B27="AM",IF(B26&lt;1159,B26,B26-1200),IF(B26&lt;1159,B26+1200,B26)))</f>
        <v/>
      </c>
      <c r="C28" s="38" t="str">
        <f aca="false">IF(C26="","",IF(C27="AM",IF(C26&lt;1159,C26,C26-1200),IF(C26&lt;1159,C26+1200,C26)))</f>
        <v/>
      </c>
      <c r="D28" s="38" t="str">
        <f aca="false">IF(D26="","",IF(D27="AM",IF(D26&lt;1159,D26,D26-1200),IF(D26&lt;1159,D26+1200,D26)))</f>
        <v/>
      </c>
      <c r="E28" s="38" t="str">
        <f aca="false">IF(E26="","",IF(E27="AM",IF(E26&lt;1159,E26,E26-1200),IF(E26&lt;1159,E26+1200,E26)))</f>
        <v/>
      </c>
      <c r="F28" s="38" t="str">
        <f aca="false">IF(F26="","",IF(F27="AM",IF(F26&lt;1159,F26,F26-1200),IF(F26&lt;1159,F26+1200,F26)))</f>
        <v/>
      </c>
      <c r="G28" s="38" t="str">
        <f aca="false">IF(G26="","",IF(G27="AM",IF(G26&lt;1159,G26,G26-1200),IF(G26&lt;1159,G26+1200,G26)))</f>
        <v/>
      </c>
      <c r="H28" s="38" t="str">
        <f aca="false">IF(H26="","",IF(H27="AM",IF(H26&lt;1159,H26,H26-1200),IF(H26&lt;1159,H26+1200,H26)))</f>
        <v/>
      </c>
      <c r="I28" s="39" t="str">
        <f aca="false">IF(B26="","",IF(I29&gt;1259,I29-1200,I29))</f>
        <v/>
      </c>
    </row>
    <row r="29" customFormat="false" ht="24.95" hidden="true" customHeight="true" outlineLevel="0" collapsed="false">
      <c r="A29" s="30" t="s">
        <v>24</v>
      </c>
      <c r="B29" s="38" t="str">
        <f aca="false">IF(B28="","",(IF(B28&lt;1000,LEFT(B28,1),LEFT(B28,2))*100)+((RIGHT(B28,2)/60)*100))</f>
        <v/>
      </c>
      <c r="C29" s="38" t="str">
        <f aca="false">IF(C28="","",(IF(C28&lt;1000,LEFT(C28,1),LEFT(C28,2))*100)+((RIGHT(C28,2)/60)*100))</f>
        <v/>
      </c>
      <c r="D29" s="38" t="str">
        <f aca="false">IF(D28="","",(IF(D28&lt;1000,LEFT(D28,1),LEFT(D28,2))*100)+((RIGHT(D28,2)/60)*100))</f>
        <v/>
      </c>
      <c r="E29" s="38" t="str">
        <f aca="false">IF(E28="","",(IF(E28&lt;1000,LEFT(E28,1),LEFT(E28,2))*100)+((RIGHT(E28,2)/60)*100))</f>
        <v/>
      </c>
      <c r="F29" s="38" t="str">
        <f aca="false">IF(F28="","",(IF(F28&lt;1000,LEFT(F28,1),LEFT(F28,2))*100)+((RIGHT(F28,2)/60)*100))</f>
        <v/>
      </c>
      <c r="G29" s="38" t="str">
        <f aca="false">IF(G28="","",(IF(G28&lt;1000,LEFT(G28,1),LEFT(G28,2))*100)+((RIGHT(G28,2)/60)*100))</f>
        <v/>
      </c>
      <c r="H29" s="38" t="str">
        <f aca="false">IF(H28="","",(IF(H28&lt;1000,LEFT(H28,1),LEFT(H28,2))*100)+((RIGHT(H28,2)/60)*100))</f>
        <v/>
      </c>
      <c r="I29" s="39" t="str">
        <f aca="false">IF(B26="","",(IF(I30&lt;1000,LEFT(I30,1),LEFT(I30,2))*100)+(RIGHT(I30,2)*0.6))</f>
        <v/>
      </c>
    </row>
    <row r="30" customFormat="false" ht="24.95" hidden="true" customHeight="true" outlineLevel="0" collapsed="false">
      <c r="A30" s="30" t="s">
        <v>25</v>
      </c>
      <c r="B30" s="38" t="str">
        <f aca="false">IF(B29="","",(B29*0.6))</f>
        <v/>
      </c>
      <c r="C30" s="38" t="str">
        <f aca="false">IF(C29="","",(C29*0.6))</f>
        <v/>
      </c>
      <c r="D30" s="38" t="str">
        <f aca="false">IF(D29="","",(D29*0.6))</f>
        <v/>
      </c>
      <c r="E30" s="38" t="str">
        <f aca="false">IF(E29="","",(E29*0.6))</f>
        <v/>
      </c>
      <c r="F30" s="38" t="str">
        <f aca="false">IF(F29="","",(F29*0.6))</f>
        <v/>
      </c>
      <c r="G30" s="38" t="str">
        <f aca="false">IF(G29="","",(G29*0.6))</f>
        <v/>
      </c>
      <c r="H30" s="38" t="str">
        <f aca="false">IF(H29="","",(H29*0.6))</f>
        <v/>
      </c>
      <c r="I30" s="39" t="str">
        <f aca="false">IF(B26="","",TRUNC(AVERAGE(B29:H29),0))</f>
        <v/>
      </c>
    </row>
    <row r="31" customFormat="false" ht="15.95" hidden="false" customHeight="true" outlineLevel="0" collapsed="false">
      <c r="A31" s="27" t="s">
        <v>28</v>
      </c>
      <c r="B31" s="40"/>
      <c r="C31" s="40"/>
      <c r="D31" s="40"/>
      <c r="E31" s="40"/>
      <c r="F31" s="40"/>
      <c r="G31" s="40"/>
      <c r="H31" s="40"/>
      <c r="I31" s="41" t="e">
        <f aca="false">IF(I35&lt;2400,CONCATENATE(LEFT(I34,2),":",RIGHT(I34,2)," PM"),IF(I35&lt;2500,CONCATENATE(LEFT(I34,2),":",RIGHT(I34,2)," AM"),CONCATENATE(LEFT(I34,1),":",RIGHT(I34,2)," AM")))</f>
        <v>#DIV/0!</v>
      </c>
    </row>
    <row r="32" customFormat="false" ht="15.95" hidden="false" customHeight="true" outlineLevel="0" collapsed="false">
      <c r="A32" s="30" t="s">
        <v>20</v>
      </c>
      <c r="B32" s="38"/>
      <c r="C32" s="38"/>
      <c r="D32" s="38"/>
      <c r="E32" s="38"/>
      <c r="F32" s="38"/>
      <c r="G32" s="38"/>
      <c r="H32" s="38"/>
      <c r="I32" s="33"/>
    </row>
    <row r="33" customFormat="false" ht="15.95" hidden="false" customHeight="true" outlineLevel="0" collapsed="false">
      <c r="A33" s="30" t="s">
        <v>21</v>
      </c>
      <c r="B33" s="38" t="s">
        <v>22</v>
      </c>
      <c r="C33" s="38" t="s">
        <v>22</v>
      </c>
      <c r="D33" s="38" t="s">
        <v>22</v>
      </c>
      <c r="E33" s="38" t="s">
        <v>22</v>
      </c>
      <c r="F33" s="38" t="s">
        <v>22</v>
      </c>
      <c r="G33" s="38" t="s">
        <v>22</v>
      </c>
      <c r="H33" s="38" t="s">
        <v>22</v>
      </c>
      <c r="I33" s="37"/>
    </row>
    <row r="34" customFormat="false" ht="24.95" hidden="true" customHeight="true" outlineLevel="0" collapsed="false">
      <c r="A34" s="30" t="s">
        <v>23</v>
      </c>
      <c r="B34" s="38" t="str">
        <f aca="false">IF(B32="","",IF(B33="PM",B32+1200,IF(B32&gt;1159,B32+1200,B32+2400)))</f>
        <v/>
      </c>
      <c r="C34" s="38" t="str">
        <f aca="false">IF(C32="","",IF(C33="PM",C32+1200,IF(C32&gt;1159,C32+1200,C32+2400)))</f>
        <v/>
      </c>
      <c r="D34" s="38" t="str">
        <f aca="false">IF(D32="","",IF(D33="PM",D32+1200,IF(D32&gt;1159,D32+1200,D32+2400)))</f>
        <v/>
      </c>
      <c r="E34" s="38" t="str">
        <f aca="false">IF(E32="","",IF(E33="PM",E32+1200,IF(E32&gt;1159,E32+1200,E32+2400)))</f>
        <v/>
      </c>
      <c r="F34" s="38" t="str">
        <f aca="false">IF(F32="","",IF(F33="PM",F32+1200,IF(F32&gt;1159,F32+1200,F32+2400)))</f>
        <v/>
      </c>
      <c r="G34" s="38" t="str">
        <f aca="false">IF(G32="","",IF(G33="PM",G32+1200,IF(G32&gt;1159,G32+1200,G32+2400)))</f>
        <v/>
      </c>
      <c r="H34" s="38" t="str">
        <f aca="false">IF(H32="","",IF(H33="PM",H32+1200,IF(H32&gt;1159,H32+1200,H32+2400)))</f>
        <v/>
      </c>
      <c r="I34" s="39" t="e">
        <f aca="false">IF(I35&lt;2500,I35-1200,I35-2400)</f>
        <v>#DIV/0!</v>
      </c>
    </row>
    <row r="35" customFormat="false" ht="24.95" hidden="true" customHeight="true" outlineLevel="0" collapsed="false">
      <c r="A35" s="30" t="s">
        <v>24</v>
      </c>
      <c r="B35" s="38" t="str">
        <f aca="false">IF(B34="","",(LEFT(B34,2)*100)+((RIGHT(B34,2)/60)*100))</f>
        <v/>
      </c>
      <c r="C35" s="38" t="str">
        <f aca="false">IF(C34="","",(LEFT(C34,2)*100)+((RIGHT(C34,2)/60)*100))</f>
        <v/>
      </c>
      <c r="D35" s="38" t="str">
        <f aca="false">IF(D34="","",(LEFT(D34,2)*100)+((RIGHT(D34,2)/60)*100))</f>
        <v/>
      </c>
      <c r="E35" s="38" t="str">
        <f aca="false">IF(E34="","",(LEFT(E34,2)*100)+((RIGHT(E34,2)/60)*100))</f>
        <v/>
      </c>
      <c r="F35" s="38" t="str">
        <f aca="false">IF(F34="","",(LEFT(F34,2)*100)+((RIGHT(F34,2)/60)*100))</f>
        <v/>
      </c>
      <c r="G35" s="38" t="str">
        <f aca="false">IF(G34="","",(LEFT(G34,2)*100)+((RIGHT(G34,2)/60)*100))</f>
        <v/>
      </c>
      <c r="H35" s="38" t="str">
        <f aca="false">IF(H34="","",(LEFT(H34,2)*100)+((RIGHT(H34,2)/60)*100))</f>
        <v/>
      </c>
      <c r="I35" s="39" t="e">
        <f aca="false">TRUNC((LEFT(I37,2)*100)+(RIGHT(I37,2)*0.6),0)</f>
        <v>#DIV/0!</v>
      </c>
      <c r="K35" s="43" t="n">
        <f aca="false">MAX(B35:H35)</f>
        <v>0</v>
      </c>
      <c r="L35" s="43" t="n">
        <f aca="false">MIN(B35:H35)</f>
        <v>0</v>
      </c>
      <c r="M35" s="34" t="n">
        <f aca="false">(K35-L35)*0.6</f>
        <v>0</v>
      </c>
    </row>
    <row r="36" customFormat="false" ht="24.95" hidden="true" customHeight="true" outlineLevel="0" collapsed="false">
      <c r="A36" s="30" t="s">
        <v>29</v>
      </c>
      <c r="B36" s="38" t="e">
        <f aca="false">(B35-B23)*0.6</f>
        <v>#VALUE!</v>
      </c>
      <c r="C36" s="38" t="e">
        <f aca="false">(C35-C23)*0.6</f>
        <v>#VALUE!</v>
      </c>
      <c r="D36" s="38" t="e">
        <f aca="false">(D35-D23)*0.6</f>
        <v>#VALUE!</v>
      </c>
      <c r="E36" s="38" t="e">
        <f aca="false">(E35-E23)*0.6</f>
        <v>#VALUE!</v>
      </c>
      <c r="F36" s="38" t="e">
        <f aca="false">(F35-F23)*0.6</f>
        <v>#VALUE!</v>
      </c>
      <c r="G36" s="38" t="e">
        <f aca="false">(G35-G23)*0.6</f>
        <v>#VALUE!</v>
      </c>
      <c r="H36" s="38" t="e">
        <f aca="false">(H35-H23)*0.6</f>
        <v>#VALUE!</v>
      </c>
      <c r="I36" s="39" t="e">
        <f aca="false">STDEV(B36:H36)</f>
        <v>#VALUE!</v>
      </c>
      <c r="J36" s="44" t="e">
        <f aca="false">STDEV(B36:H36)*1.5</f>
        <v>#VALUE!</v>
      </c>
      <c r="K36" s="43"/>
      <c r="L36" s="43"/>
      <c r="M36" s="34"/>
    </row>
    <row r="37" customFormat="false" ht="24.95" hidden="true" customHeight="true" outlineLevel="0" collapsed="false">
      <c r="A37" s="30" t="s">
        <v>25</v>
      </c>
      <c r="B37" s="38" t="str">
        <f aca="false">IF(B35="","",(B35-2400)*0.6)</f>
        <v/>
      </c>
      <c r="C37" s="38" t="str">
        <f aca="false">IF(C35="","",(C35-2400)*0.6)</f>
        <v/>
      </c>
      <c r="D37" s="38" t="str">
        <f aca="false">IF(D35="","",(D35-2400)*0.6)</f>
        <v/>
      </c>
      <c r="E37" s="38" t="str">
        <f aca="false">IF(E35="","",(E35-2400)*0.6)</f>
        <v/>
      </c>
      <c r="F37" s="38" t="str">
        <f aca="false">IF(F35="","",(F35-2400)*0.6)</f>
        <v/>
      </c>
      <c r="G37" s="38" t="str">
        <f aca="false">IF(G35="","",(G35-2400)*0.6)</f>
        <v/>
      </c>
      <c r="H37" s="38" t="str">
        <f aca="false">IF(H35="","",(H35-2400)*0.6)</f>
        <v/>
      </c>
      <c r="I37" s="39" t="e">
        <f aca="false">TRUNC(AVERAGE(B35:H35),0)</f>
        <v>#DIV/0!</v>
      </c>
    </row>
    <row r="38" customFormat="false" ht="15.95" hidden="false" customHeight="true" outlineLevel="0" collapsed="false">
      <c r="A38" s="27" t="s">
        <v>30</v>
      </c>
      <c r="B38" s="40"/>
      <c r="C38" s="40"/>
      <c r="D38" s="40"/>
      <c r="E38" s="40"/>
      <c r="F38" s="40"/>
      <c r="G38" s="40"/>
      <c r="H38" s="40"/>
      <c r="I38" s="41" t="e">
        <f aca="false">IF(I42&lt;1200,IF(I41&lt;1000,CONCATENATE(LEFT(I41,1),":",RIGHT(I41,2)," AM"),CONCATENATE(LEFT(I41,2),":",RIGHT(I41,2)," AM")),IF(I41&lt;1000,CONCATENATE(LEFT(I41,1),":",RIGHT(I41,2)," PM"),CONCATENATE(LEFT(I41,2),":",RIGHT(I41,2)," PM")))</f>
        <v>#DIV/0!</v>
      </c>
    </row>
    <row r="39" customFormat="false" ht="15.95" hidden="false" customHeight="true" outlineLevel="0" collapsed="false">
      <c r="A39" s="30" t="s">
        <v>20</v>
      </c>
      <c r="B39" s="38"/>
      <c r="C39" s="38"/>
      <c r="D39" s="38"/>
      <c r="E39" s="38"/>
      <c r="F39" s="38"/>
      <c r="G39" s="38"/>
      <c r="H39" s="38"/>
      <c r="I39" s="33"/>
    </row>
    <row r="40" customFormat="false" ht="15.95" hidden="false" customHeight="true" outlineLevel="0" collapsed="false">
      <c r="A40" s="30" t="s">
        <v>21</v>
      </c>
      <c r="B40" s="38" t="s">
        <v>27</v>
      </c>
      <c r="C40" s="38" t="s">
        <v>27</v>
      </c>
      <c r="D40" s="38" t="s">
        <v>27</v>
      </c>
      <c r="E40" s="38" t="s">
        <v>27</v>
      </c>
      <c r="F40" s="38" t="s">
        <v>27</v>
      </c>
      <c r="G40" s="38" t="s">
        <v>27</v>
      </c>
      <c r="H40" s="38" t="s">
        <v>27</v>
      </c>
      <c r="I40" s="37"/>
    </row>
    <row r="41" customFormat="false" ht="24.95" hidden="true" customHeight="true" outlineLevel="0" collapsed="false">
      <c r="A41" s="30" t="s">
        <v>23</v>
      </c>
      <c r="B41" s="38" t="str">
        <f aca="false">IF(B39="","",IF(B40="AM",IF(B39&lt;1159,B39,B39-1200),IF(B39&lt;1159,B39+1200,B39)))</f>
        <v/>
      </c>
      <c r="C41" s="38" t="str">
        <f aca="false">IF(C39="","",IF(C40="AM",IF(C39&lt;1159,C39,C39-1200),IF(C39&lt;1159,C39+1200,C39)))</f>
        <v/>
      </c>
      <c r="D41" s="38" t="str">
        <f aca="false">IF(D39="","",IF(D40="AM",IF(D39&lt;1159,D39,D39-1200),IF(D39&lt;1159,D39+1200,D39)))</f>
        <v/>
      </c>
      <c r="E41" s="38" t="str">
        <f aca="false">IF(E39="","",IF(E40="AM",IF(E39&lt;1159,E39,E39-1200),IF(E39&lt;1159,E39+1200,E39)))</f>
        <v/>
      </c>
      <c r="F41" s="38" t="str">
        <f aca="false">IF(F39="","",IF(F40="AM",IF(F39&lt;1159,F39,F39-1200),IF(F39&lt;1159,F39+1200,F39)))</f>
        <v/>
      </c>
      <c r="G41" s="38" t="str">
        <f aca="false">IF(G39="","",IF(G40="AM",IF(G39&lt;1159,G39,G39-1200),IF(G39&lt;1159,G39+1200,G39)))</f>
        <v/>
      </c>
      <c r="H41" s="38" t="str">
        <f aca="false">IF(H39="","",IF(H40="AM",IF(H39&lt;1159,H39,H39-1200),IF(H39&lt;1159,H39+1200,H39)))</f>
        <v/>
      </c>
      <c r="I41" s="39" t="e">
        <f aca="false">IF(I42&gt;1259,I42-1200,I42)</f>
        <v>#DIV/0!</v>
      </c>
    </row>
    <row r="42" customFormat="false" ht="24.95" hidden="true" customHeight="true" outlineLevel="0" collapsed="false">
      <c r="A42" s="30" t="s">
        <v>24</v>
      </c>
      <c r="B42" s="38" t="str">
        <f aca="false">IF(B41="","",(IF(B41&lt;1000,LEFT(B41,1),LEFT(B41,2))*100)+((RIGHT(B41,2)/60)*100))</f>
        <v/>
      </c>
      <c r="C42" s="38" t="str">
        <f aca="false">IF(C41="","",(IF(C41&lt;1000,LEFT(C41,1),LEFT(C41,2))*100)+((RIGHT(C41,2)/60)*100))</f>
        <v/>
      </c>
      <c r="D42" s="38" t="str">
        <f aca="false">IF(D41="","",(IF(D41&lt;1000,LEFT(D41,1),LEFT(D41,2))*100)+((RIGHT(D41,2)/60)*100))</f>
        <v/>
      </c>
      <c r="E42" s="38" t="str">
        <f aca="false">IF(E41="","",(IF(E41&lt;1000,LEFT(E41,1),LEFT(E41,2))*100)+((RIGHT(E41,2)/60)*100))</f>
        <v/>
      </c>
      <c r="F42" s="38" t="str">
        <f aca="false">IF(F41="","",(IF(F41&lt;1000,LEFT(F41,1),LEFT(F41,2))*100)+((RIGHT(F41,2)/60)*100))</f>
        <v/>
      </c>
      <c r="G42" s="38" t="str">
        <f aca="false">IF(G41="","",(IF(G41&lt;1000,LEFT(G41,1),LEFT(G41,2))*100)+((RIGHT(G41,2)/60)*100))</f>
        <v/>
      </c>
      <c r="H42" s="38" t="str">
        <f aca="false">IF(H41="","",(IF(H41&lt;1000,LEFT(H41,1),LEFT(H41,2))*100)+((RIGHT(H41,2)/60)*100))</f>
        <v/>
      </c>
      <c r="I42" s="39" t="e">
        <f aca="false">(IF(I44&lt;1000,LEFT(I44,1),LEFT(I44,2))*100)+(RIGHT(I44,2)*0.6)</f>
        <v>#DIV/0!</v>
      </c>
      <c r="K42" s="43" t="n">
        <f aca="false">MAX(B42:H42)</f>
        <v>0</v>
      </c>
      <c r="L42" s="43" t="n">
        <f aca="false">MIN(B42:H42)</f>
        <v>0</v>
      </c>
      <c r="M42" s="1" t="n">
        <f aca="false">(K42-L42)*0.6</f>
        <v>0</v>
      </c>
    </row>
    <row r="43" customFormat="false" ht="24.95" hidden="true" customHeight="true" outlineLevel="0" collapsed="false">
      <c r="A43" s="30" t="s">
        <v>31</v>
      </c>
      <c r="B43" s="38" t="e">
        <f aca="false">(B42-B29)*0.6</f>
        <v>#VALUE!</v>
      </c>
      <c r="C43" s="38" t="e">
        <f aca="false">(C42-C29)*0.6</f>
        <v>#VALUE!</v>
      </c>
      <c r="D43" s="38" t="e">
        <f aca="false">(D42-D29)*0.6</f>
        <v>#VALUE!</v>
      </c>
      <c r="E43" s="38" t="e">
        <f aca="false">(E42-E29)*0.6</f>
        <v>#VALUE!</v>
      </c>
      <c r="F43" s="38" t="e">
        <f aca="false">(F42-F29)*0.6</f>
        <v>#VALUE!</v>
      </c>
      <c r="G43" s="38" t="e">
        <f aca="false">(G42-G29)*0.6</f>
        <v>#VALUE!</v>
      </c>
      <c r="H43" s="38" t="e">
        <f aca="false">(H42-H29)*0.6</f>
        <v>#VALUE!</v>
      </c>
      <c r="I43" s="39" t="e">
        <f aca="false">STDEV(B43:H43)</f>
        <v>#VALUE!</v>
      </c>
      <c r="J43" s="45" t="e">
        <f aca="false">STDEV(B43:H43)*1.5</f>
        <v>#VALUE!</v>
      </c>
      <c r="K43" s="43"/>
      <c r="L43" s="43"/>
    </row>
    <row r="44" customFormat="false" ht="24.95" hidden="true" customHeight="true" outlineLevel="0" collapsed="false">
      <c r="A44" s="30" t="s">
        <v>25</v>
      </c>
      <c r="B44" s="38" t="str">
        <f aca="false">IF(B42="","",(B42*0.6))</f>
        <v/>
      </c>
      <c r="C44" s="38" t="str">
        <f aca="false">IF(C42="","",(C42*0.6))</f>
        <v/>
      </c>
      <c r="D44" s="38" t="str">
        <f aca="false">IF(D42="","",(D42*0.6))</f>
        <v/>
      </c>
      <c r="E44" s="38" t="str">
        <f aca="false">IF(E42="","",(E42*0.6))</f>
        <v/>
      </c>
      <c r="F44" s="38" t="str">
        <f aca="false">IF(F42="","",(F42*0.6))</f>
        <v/>
      </c>
      <c r="G44" s="38" t="str">
        <f aca="false">IF(G42="","",(G42*0.6))</f>
        <v/>
      </c>
      <c r="H44" s="38" t="str">
        <f aca="false">IF(H42="","",(H42*0.6))</f>
        <v/>
      </c>
      <c r="I44" s="39" t="e">
        <f aca="false">TRUNC(AVERAGE(B42:H42),0)</f>
        <v>#DIV/0!</v>
      </c>
    </row>
    <row r="45" customFormat="false" ht="15.95" hidden="false" customHeight="true" outlineLevel="0" collapsed="false">
      <c r="A45" s="27" t="s">
        <v>32</v>
      </c>
      <c r="B45" s="40"/>
      <c r="C45" s="40"/>
      <c r="D45" s="40"/>
      <c r="E45" s="40"/>
      <c r="F45" s="40"/>
      <c r="G45" s="40"/>
      <c r="H45" s="40"/>
      <c r="I45" s="46"/>
    </row>
    <row r="46" customFormat="false" ht="15.95" hidden="false" customHeight="true" outlineLevel="0" collapsed="false">
      <c r="A46" s="30" t="s">
        <v>33</v>
      </c>
      <c r="B46" s="47" t="str">
        <f aca="false">IF(B30="","",IF(B24="","",(B30+(-1*B24))))</f>
        <v/>
      </c>
      <c r="C46" s="47" t="str">
        <f aca="false">IF(C30="","",IF(C24="","",(C30+(-1*C24))))</f>
        <v/>
      </c>
      <c r="D46" s="47" t="str">
        <f aca="false">IF(D30="","",IF(D24="","",(D30+(-1*D24))))</f>
        <v/>
      </c>
      <c r="E46" s="47" t="str">
        <f aca="false">IF(E30="","",IF(E24="","",(E30+(-1*E24))))</f>
        <v/>
      </c>
      <c r="F46" s="47" t="str">
        <f aca="false">IF(F30="","",IF(F24="","",(F30+(-1*F24))))</f>
        <v/>
      </c>
      <c r="G46" s="47" t="str">
        <f aca="false">IF(G30="","",IF(G24="","",(G30+(-1*G24))))</f>
        <v/>
      </c>
      <c r="H46" s="47" t="str">
        <f aca="false">IF(H30="","",IF(H24="","",(H30+(-1*H24))))</f>
        <v/>
      </c>
      <c r="I46" s="41" t="str">
        <f aca="false">IF(B20="","",IF(B26="","",AVERAGE(B46:H46)))</f>
        <v/>
      </c>
    </row>
    <row r="47" customFormat="false" ht="15.95" hidden="false" customHeight="true" outlineLevel="0" collapsed="false">
      <c r="A47" s="30" t="s">
        <v>34</v>
      </c>
      <c r="B47" s="48" t="str">
        <f aca="false">IF(B37="","",IF(B44="","",(B44+(-1*B37))))</f>
        <v/>
      </c>
      <c r="C47" s="48" t="str">
        <f aca="false">IF(C37="","",IF(C44="","",(C44+(-1*C37))))</f>
        <v/>
      </c>
      <c r="D47" s="48" t="str">
        <f aca="false">IF(D37="","",IF(D44="","",(D44+(-1*D37))))</f>
        <v/>
      </c>
      <c r="E47" s="48" t="str">
        <f aca="false">IF(E37="","",IF(E44="","",(E44+(-1*E37))))</f>
        <v/>
      </c>
      <c r="F47" s="48" t="str">
        <f aca="false">IF(F37="","",IF(F44="","",(F44+(-1*F37))))</f>
        <v/>
      </c>
      <c r="G47" s="48" t="str">
        <f aca="false">IF(G37="","",IF(G44="","",(G44+(-1*G37))))</f>
        <v/>
      </c>
      <c r="H47" s="48" t="str">
        <f aca="false">IF(H37="","",IF(H44="","",(H44+(-1*H37))))</f>
        <v/>
      </c>
      <c r="I47" s="49" t="e">
        <f aca="false">AVERAGE(B47:H47)</f>
        <v>#DIV/0!</v>
      </c>
      <c r="K47" s="43" t="n">
        <f aca="false">MAX(B47:H47)</f>
        <v>0</v>
      </c>
      <c r="L47" s="1" t="n">
        <f aca="false">MIN(B47:H47)</f>
        <v>0</v>
      </c>
      <c r="M47" s="50" t="n">
        <f aca="false">K47-L47</f>
        <v>0</v>
      </c>
    </row>
    <row r="48" customFormat="false" ht="15.95" hidden="false" customHeight="true" outlineLevel="0" collapsed="false">
      <c r="A48" s="27" t="s">
        <v>35</v>
      </c>
      <c r="B48" s="51"/>
      <c r="C48" s="51"/>
      <c r="D48" s="51"/>
      <c r="E48" s="51"/>
      <c r="F48" s="51"/>
      <c r="G48" s="51"/>
      <c r="H48" s="51"/>
      <c r="I48" s="52"/>
      <c r="K48" s="1" t="s">
        <v>36</v>
      </c>
      <c r="L48" s="1" t="s">
        <v>37</v>
      </c>
      <c r="M48" s="1" t="s">
        <v>38</v>
      </c>
    </row>
    <row r="49" customFormat="false" ht="15.95" hidden="false" customHeight="true" outlineLevel="0" collapsed="false">
      <c r="A49" s="84" t="s">
        <v>39</v>
      </c>
      <c r="B49" s="53"/>
      <c r="C49" s="53"/>
      <c r="D49" s="53"/>
      <c r="E49" s="53"/>
      <c r="F49" s="53"/>
      <c r="G49" s="53"/>
      <c r="H49" s="53"/>
      <c r="I49" s="85" t="e">
        <f aca="false">AVERAGE(B49:H49)</f>
        <v>#DIV/0!</v>
      </c>
      <c r="K49" s="1" t="n">
        <f aca="false">MAX(B49:H49)</f>
        <v>0</v>
      </c>
      <c r="L49" s="1" t="n">
        <f aca="false">MIN(B49:H49)</f>
        <v>0</v>
      </c>
      <c r="M49" s="1" t="n">
        <f aca="false">K49-L49</f>
        <v>0</v>
      </c>
    </row>
    <row r="50" customFormat="false" ht="15.95" hidden="false" customHeight="true" outlineLevel="0" collapsed="false">
      <c r="A50" s="84" t="s">
        <v>40</v>
      </c>
      <c r="B50" s="20"/>
      <c r="C50" s="20"/>
      <c r="D50" s="20"/>
      <c r="E50" s="20"/>
      <c r="F50" s="20"/>
      <c r="G50" s="20"/>
      <c r="H50" s="20"/>
      <c r="I50" s="55" t="e">
        <f aca="false">AVERAGE(B50:H50)</f>
        <v>#DIV/0!</v>
      </c>
      <c r="K50" s="1" t="n">
        <f aca="false">MAX(B50:H50)</f>
        <v>0</v>
      </c>
      <c r="L50" s="1" t="n">
        <f aca="false">MIN(B50:H50)</f>
        <v>0</v>
      </c>
      <c r="M50" s="1" t="n">
        <f aca="false">K50-L50</f>
        <v>0</v>
      </c>
    </row>
    <row r="51" customFormat="false" ht="15.95" hidden="false" customHeight="true" outlineLevel="0" collapsed="false">
      <c r="A51" s="86" t="s">
        <v>41</v>
      </c>
      <c r="B51" s="20"/>
      <c r="C51" s="20"/>
      <c r="D51" s="20"/>
      <c r="E51" s="20"/>
      <c r="F51" s="20"/>
      <c r="G51" s="20"/>
      <c r="H51" s="20"/>
      <c r="I51" s="87" t="e">
        <f aca="false">AVERAGE(B51:H51)</f>
        <v>#DIV/0!</v>
      </c>
      <c r="K51" s="1" t="n">
        <f aca="false">MAX(B51:H51)</f>
        <v>0</v>
      </c>
      <c r="L51" s="1" t="n">
        <f aca="false">MIN(B51:H51)</f>
        <v>0</v>
      </c>
      <c r="M51" s="1" t="n">
        <f aca="false">K51-L51</f>
        <v>0</v>
      </c>
    </row>
    <row r="52" customFormat="false" ht="15.95" hidden="false" customHeight="true" outlineLevel="0" collapsed="false">
      <c r="A52" s="88" t="s">
        <v>42</v>
      </c>
      <c r="B52" s="20"/>
      <c r="C52" s="20"/>
      <c r="D52" s="20"/>
      <c r="E52" s="20"/>
      <c r="F52" s="20"/>
      <c r="G52" s="20"/>
      <c r="H52" s="20"/>
      <c r="I52" s="57" t="e">
        <f aca="false">AVERAGE(B52:H52)</f>
        <v>#DIV/0!</v>
      </c>
      <c r="K52" s="1" t="n">
        <f aca="false">MAX(B52:H52)</f>
        <v>0</v>
      </c>
      <c r="L52" s="1" t="n">
        <f aca="false">MIN(B52:H52)</f>
        <v>0</v>
      </c>
      <c r="M52" s="1" t="n">
        <f aca="false">K52-L52</f>
        <v>0</v>
      </c>
    </row>
    <row r="53" customFormat="false" ht="24.95" hidden="true" customHeight="true" outlineLevel="0" collapsed="false">
      <c r="A53" s="30" t="s">
        <v>43</v>
      </c>
      <c r="B53" s="20" t="n">
        <f aca="false">SUM(B51,B52)</f>
        <v>0</v>
      </c>
      <c r="C53" s="20" t="n">
        <f aca="false">SUM(C51,C52)</f>
        <v>0</v>
      </c>
      <c r="D53" s="20" t="n">
        <f aca="false">SUM(D51,D52)</f>
        <v>0</v>
      </c>
      <c r="E53" s="20" t="n">
        <f aca="false">SUM(E51,E52)</f>
        <v>0</v>
      </c>
      <c r="F53" s="20" t="n">
        <f aca="false">SUM(F51,F52)</f>
        <v>0</v>
      </c>
      <c r="G53" s="20" t="n">
        <f aca="false">SUM(G51,G52)</f>
        <v>0</v>
      </c>
      <c r="H53" s="20" t="n">
        <f aca="false">SUM(H51,H52)</f>
        <v>0</v>
      </c>
      <c r="I53" s="58" t="n">
        <f aca="false">AVERAGE(B53:H53)</f>
        <v>0</v>
      </c>
      <c r="K53" s="1" t="n">
        <f aca="false">MAX(B53:H53)</f>
        <v>0</v>
      </c>
      <c r="L53" s="1" t="n">
        <f aca="false">MIN(B53:H53)</f>
        <v>0</v>
      </c>
      <c r="M53" s="1" t="n">
        <f aca="false">K53-L53</f>
        <v>0</v>
      </c>
    </row>
    <row r="54" customFormat="false" ht="15.95" hidden="false" customHeight="true" outlineLevel="0" collapsed="false">
      <c r="A54" s="89" t="s">
        <v>44</v>
      </c>
      <c r="B54" s="20" t="str">
        <f aca="false">IF(B49="","",IF(B52="","",IF(B51="","",(B49+B51+B52))))</f>
        <v/>
      </c>
      <c r="C54" s="20" t="str">
        <f aca="false">IF(C49="","",IF(C52="","",IF(C51="","",(C49+C51+C52))))</f>
        <v/>
      </c>
      <c r="D54" s="20" t="str">
        <f aca="false">IF(D49="","",IF(D52="","",IF(D51="","",(D49+D51+D52))))</f>
        <v/>
      </c>
      <c r="E54" s="20" t="str">
        <f aca="false">IF(E49="","",IF(E52="","",IF(E51="","",(E49+E51+E52))))</f>
        <v/>
      </c>
      <c r="F54" s="20" t="str">
        <f aca="false">IF(F49="","",IF(F52="","",IF(F51="","",(F49+F51+F52))))</f>
        <v/>
      </c>
      <c r="G54" s="20" t="str">
        <f aca="false">IF(G49="","",IF(G52="","",IF(G51="","",(G49+G51+G52))))</f>
        <v/>
      </c>
      <c r="H54" s="20" t="str">
        <f aca="false">IF(H49="","",IF(H52="","",IF(H51="","",(H49+H51+H52))))</f>
        <v/>
      </c>
      <c r="I54" s="59" t="e">
        <f aca="false">AVERAGE(B54:H54)</f>
        <v>#DIV/0!</v>
      </c>
      <c r="J54" s="44"/>
      <c r="K54" s="1" t="n">
        <f aca="false">MAX(B54:H54)</f>
        <v>0</v>
      </c>
      <c r="L54" s="1" t="n">
        <f aca="false">MIN(B54:H54)</f>
        <v>0</v>
      </c>
      <c r="M54" s="1" t="n">
        <f aca="false">K54-L54</f>
        <v>0</v>
      </c>
    </row>
    <row r="55" customFormat="false" ht="15.95" hidden="false" customHeight="true" outlineLevel="0" collapsed="false">
      <c r="A55" s="90" t="s">
        <v>45</v>
      </c>
      <c r="B55" s="20" t="str">
        <f aca="false">IF(B37="","",IF(B44="","",IF(B49="","",IF(B52="","",IF(B51="","",(-1*B37)+B44-B49-B51-B52)))))</f>
        <v/>
      </c>
      <c r="C55" s="20" t="str">
        <f aca="false">IF(C37="","",IF(C44="","",IF(C49="","",IF(C52="","",IF(C51="","",(-1*C37)+C44-C49-C51-C52)))))</f>
        <v/>
      </c>
      <c r="D55" s="20" t="str">
        <f aca="false">IF(D37="","",IF(D44="","",IF(D49="","",IF(D52="","",IF(D51="","",(-1*D37)+D44-D49-D51-D52)))))</f>
        <v/>
      </c>
      <c r="E55" s="20" t="str">
        <f aca="false">IF(E37="","",IF(E44="","",IF(E49="","",IF(E52="","",IF(E51="","",(-1*E37)+E44-E49-E51-E52)))))</f>
        <v/>
      </c>
      <c r="F55" s="20" t="str">
        <f aca="false">IF(F37="","",IF(F44="","",IF(F49="","",IF(F52="","",IF(F51="","",(-1*F37)+F44-F49-F51-F52)))))</f>
        <v/>
      </c>
      <c r="G55" s="20" t="str">
        <f aca="false">IF(G37="","",IF(G44="","",IF(G49="","",IF(G52="","",IF(G51="","",(-1*G37)+G44-G49-G51-G52)))))</f>
        <v/>
      </c>
      <c r="H55" s="20" t="str">
        <f aca="false">IF(H37="","",IF(H44="","",IF(H49="","",IF(H52="","",IF(H51="","",(-1*H37)+H44-H49-H51-H52)))))</f>
        <v/>
      </c>
      <c r="I55" s="54" t="e">
        <f aca="false">AVERAGE(B55:H55)</f>
        <v>#DIV/0!</v>
      </c>
      <c r="K55" s="1" t="n">
        <f aca="false">MAX(B55:H55)</f>
        <v>0</v>
      </c>
      <c r="L55" s="1" t="n">
        <f aca="false">MIN(B55:H55)</f>
        <v>0</v>
      </c>
      <c r="M55" s="50" t="n">
        <f aca="false">K55-L55</f>
        <v>0</v>
      </c>
    </row>
    <row r="56" customFormat="false" ht="24.95" hidden="true" customHeight="true" outlineLevel="0" collapsed="false">
      <c r="A56" s="30" t="s">
        <v>46</v>
      </c>
      <c r="B56" s="20" t="e">
        <f aca="false">(B5+B55)</f>
        <v>#VALUE!</v>
      </c>
      <c r="C56" s="20" t="e">
        <f aca="false">(C5+C55)</f>
        <v>#VALUE!</v>
      </c>
      <c r="D56" s="20" t="e">
        <f aca="false">(D5+D55)</f>
        <v>#VALUE!</v>
      </c>
      <c r="E56" s="20" t="e">
        <f aca="false">(E5+E55)</f>
        <v>#VALUE!</v>
      </c>
      <c r="F56" s="20" t="e">
        <f aca="false">(F5+F55)</f>
        <v>#VALUE!</v>
      </c>
      <c r="G56" s="20" t="e">
        <f aca="false">(G5+G55)</f>
        <v>#VALUE!</v>
      </c>
      <c r="H56" s="20" t="e">
        <f aca="false">(H5+H55)</f>
        <v>#VALUE!</v>
      </c>
      <c r="I56" s="58" t="e">
        <f aca="false">AVERAGE(B56:H56)</f>
        <v>#VALUE!</v>
      </c>
      <c r="M56" s="50"/>
    </row>
    <row r="57" customFormat="false" ht="15.95" hidden="false" customHeight="true" outlineLevel="0" collapsed="false">
      <c r="A57" s="91" t="s">
        <v>47</v>
      </c>
      <c r="B57" s="60" t="str">
        <f aca="false">IF(B55="","",IF(B51="","",IF(B49="","",IF(B52="","",B55/(B55+B51+B49+B52)))))</f>
        <v/>
      </c>
      <c r="C57" s="60" t="str">
        <f aca="false">IF(C55="","",IF(C51="","",IF(C49="","",IF(C52="","",C55/(C55+C51+C49+C52)))))</f>
        <v/>
      </c>
      <c r="D57" s="60" t="str">
        <f aca="false">IF(D55="","",IF(D51="","",IF(D49="","",IF(D52="","",D55/(D55+D51+D49+D52)))))</f>
        <v/>
      </c>
      <c r="E57" s="60" t="str">
        <f aca="false">IF(E55="","",IF(E51="","",IF(E49="","",IF(E52="","",E55/(E55+E51+E49+E52)))))</f>
        <v/>
      </c>
      <c r="F57" s="60" t="str">
        <f aca="false">IF(F55="","",IF(F51="","",IF(F49="","",IF(F52="","",F55/(F55+F51+F49+F52)))))</f>
        <v/>
      </c>
      <c r="G57" s="60" t="str">
        <f aca="false">IF(G55="","",IF(G51="","",IF(G49="","",IF(G52="","",G55/(G55+G51+G49+G52)))))</f>
        <v/>
      </c>
      <c r="H57" s="60" t="str">
        <f aca="false">IF(H55="","",IF(H51="","",IF(H49="","",IF(H52="","",H55/(H55+H51+H49+H52)))))</f>
        <v/>
      </c>
      <c r="I57" s="61" t="e">
        <f aca="false">AVERAGE(B57:H57)</f>
        <v>#DIV/0!</v>
      </c>
      <c r="J57" s="62"/>
      <c r="K57" s="63" t="n">
        <f aca="false">MAX(B57:H57)</f>
        <v>0</v>
      </c>
      <c r="L57" s="63" t="n">
        <f aca="false">MIN(B57:H57)</f>
        <v>0</v>
      </c>
      <c r="M57" s="63" t="n">
        <f aca="false">K57-L57</f>
        <v>0</v>
      </c>
    </row>
    <row r="58" customFormat="false" ht="14.1" hidden="false" customHeight="true" outlineLevel="0" collapsed="false">
      <c r="A58" s="30"/>
      <c r="B58" s="63"/>
      <c r="C58" s="63"/>
      <c r="D58" s="63"/>
      <c r="E58" s="63"/>
      <c r="F58" s="63"/>
      <c r="G58" s="63"/>
      <c r="H58" s="63"/>
      <c r="I58" s="64"/>
    </row>
    <row r="59" customFormat="false" ht="15" hidden="false" customHeight="false" outlineLevel="0" collapsed="false">
      <c r="A59" s="65"/>
      <c r="B59" s="66"/>
      <c r="C59" s="66"/>
      <c r="D59" s="66"/>
      <c r="E59" s="66"/>
      <c r="F59" s="66"/>
      <c r="G59" s="66"/>
      <c r="H59" s="66"/>
      <c r="I59" s="67"/>
    </row>
    <row r="60" customFormat="false" ht="15" hidden="false" customHeight="false" outlineLevel="0" collapsed="false">
      <c r="A60" s="65"/>
      <c r="B60" s="68"/>
      <c r="C60" s="68"/>
      <c r="D60" s="68"/>
      <c r="E60" s="68"/>
      <c r="F60" s="68"/>
      <c r="G60" s="68"/>
      <c r="H60" s="68"/>
      <c r="I60" s="10"/>
    </row>
    <row r="61" customFormat="false" ht="15" hidden="false" customHeight="false" outlineLevel="0" collapsed="false">
      <c r="A61" s="65"/>
      <c r="B61" s="69"/>
      <c r="C61" s="69"/>
      <c r="D61" s="69"/>
      <c r="E61" s="69"/>
      <c r="F61" s="69"/>
      <c r="G61" s="69"/>
      <c r="H61" s="69"/>
      <c r="I61" s="70"/>
    </row>
    <row r="62" customFormat="false" ht="15" hidden="false" customHeight="false" outlineLevel="0" collapsed="false">
      <c r="A62" s="65"/>
      <c r="B62" s="68"/>
      <c r="C62" s="68"/>
      <c r="D62" s="68"/>
      <c r="E62" s="68"/>
      <c r="F62" s="68"/>
      <c r="G62" s="68"/>
      <c r="H62" s="68"/>
      <c r="I62" s="71"/>
    </row>
    <row r="63" customFormat="false" ht="15" hidden="false" customHeight="false" outlineLevel="0" collapsed="false">
      <c r="A63" s="65"/>
      <c r="B63" s="68"/>
      <c r="C63" s="68"/>
      <c r="D63" s="68"/>
      <c r="E63" s="68"/>
      <c r="F63" s="68"/>
      <c r="G63" s="68"/>
      <c r="H63" s="68"/>
      <c r="I63" s="71"/>
    </row>
    <row r="64" customFormat="false" ht="15" hidden="false" customHeight="false" outlineLevel="0" collapsed="false">
      <c r="A64" s="65"/>
      <c r="B64" s="68"/>
      <c r="C64" s="68"/>
      <c r="D64" s="68"/>
      <c r="E64" s="68"/>
      <c r="F64" s="68"/>
      <c r="G64" s="68"/>
      <c r="H64" s="68"/>
      <c r="I64" s="71"/>
    </row>
    <row r="65" customFormat="false" ht="1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3"/>
    </row>
    <row r="66" customFormat="false" ht="1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67"/>
    </row>
    <row r="67" customFormat="false" ht="15" hidden="false" customHeight="false" outlineLevel="0" collapsed="false">
      <c r="A67" s="65"/>
      <c r="B67" s="68"/>
      <c r="C67" s="68"/>
      <c r="D67" s="68"/>
      <c r="E67" s="68"/>
      <c r="F67" s="68"/>
      <c r="G67" s="68"/>
      <c r="H67" s="68"/>
      <c r="I67" s="10"/>
    </row>
    <row r="68" customFormat="false" ht="15" hidden="false" customHeight="false" outlineLevel="0" collapsed="false">
      <c r="A68" s="65"/>
      <c r="B68" s="68"/>
      <c r="C68" s="68"/>
      <c r="D68" s="68"/>
      <c r="E68" s="68"/>
      <c r="F68" s="68"/>
      <c r="G68" s="68"/>
      <c r="H68" s="68"/>
      <c r="I68" s="70"/>
    </row>
    <row r="69" customFormat="false" ht="15" hidden="false" customHeight="false" outlineLevel="0" collapsed="false">
      <c r="A69" s="65"/>
      <c r="B69" s="68"/>
      <c r="C69" s="68"/>
      <c r="D69" s="68"/>
      <c r="E69" s="68"/>
      <c r="F69" s="68"/>
      <c r="G69" s="68"/>
      <c r="H69" s="68"/>
      <c r="I69" s="71"/>
    </row>
    <row r="70" customFormat="false" ht="15" hidden="false" customHeight="false" outlineLevel="0" collapsed="false">
      <c r="A70" s="65"/>
      <c r="B70" s="68"/>
      <c r="C70" s="68"/>
      <c r="D70" s="68"/>
      <c r="E70" s="68"/>
      <c r="F70" s="68"/>
      <c r="G70" s="68"/>
      <c r="H70" s="68"/>
      <c r="I70" s="71"/>
    </row>
    <row r="71" customFormat="false" ht="15" hidden="false" customHeight="false" outlineLevel="0" collapsed="false">
      <c r="A71" s="65"/>
      <c r="B71" s="68"/>
      <c r="C71" s="68"/>
      <c r="D71" s="68"/>
      <c r="E71" s="68"/>
      <c r="F71" s="68"/>
      <c r="G71" s="68"/>
      <c r="H71" s="68"/>
      <c r="I71" s="71"/>
    </row>
    <row r="72" customFormat="false" ht="1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9" min="2" style="92" width="9.14"/>
  </cols>
  <sheetData>
    <row r="1" customFormat="false" ht="15" hidden="false" customHeight="false" outlineLevel="0" collapsed="false">
      <c r="B1" s="93" t="s">
        <v>48</v>
      </c>
      <c r="C1" s="93" t="s">
        <v>49</v>
      </c>
      <c r="D1" s="93" t="s">
        <v>50</v>
      </c>
      <c r="E1" s="93" t="s">
        <v>51</v>
      </c>
      <c r="F1" s="93" t="s">
        <v>52</v>
      </c>
      <c r="G1" s="93" t="s">
        <v>53</v>
      </c>
      <c r="H1" s="93" t="s">
        <v>54</v>
      </c>
      <c r="I1" s="93" t="s">
        <v>55</v>
      </c>
      <c r="J1" s="93" t="s">
        <v>56</v>
      </c>
      <c r="K1" s="93" t="s">
        <v>57</v>
      </c>
      <c r="L1" s="93" t="s">
        <v>58</v>
      </c>
      <c r="M1" s="93" t="s">
        <v>59</v>
      </c>
      <c r="N1" s="93" t="s">
        <v>60</v>
      </c>
      <c r="O1" s="93" t="s">
        <v>61</v>
      </c>
      <c r="P1" s="93" t="s">
        <v>62</v>
      </c>
      <c r="Q1" s="93" t="s">
        <v>63</v>
      </c>
    </row>
    <row r="2" customFormat="false" ht="15" hidden="false" customHeight="false" outlineLevel="0" collapsed="false">
      <c r="A2" s="94" t="s">
        <v>64</v>
      </c>
      <c r="B2" s="92" t="e">
        <f aca="false">'Sheet1 (BL)'!I49</f>
        <v>#DIV/0!</v>
      </c>
      <c r="C2" s="92" t="e">
        <f aca="false">'Sheet1 (1)'!I49</f>
        <v>#DIV/0!</v>
      </c>
      <c r="D2" s="92" t="e">
        <f aca="false">'Sheet1 (2)'!I49</f>
        <v>#DIV/0!</v>
      </c>
      <c r="E2" s="92" t="e">
        <f aca="false">'Sheet1 (3)'!I49</f>
        <v>#DIV/0!</v>
      </c>
      <c r="F2" s="92" t="e">
        <f aca="false">'Sheet1 (4)'!I49</f>
        <v>#DIV/0!</v>
      </c>
      <c r="G2" s="92" t="e">
        <f aca="false">'Sheet1 (5)'!I49</f>
        <v>#DIV/0!</v>
      </c>
      <c r="H2" s="92" t="e">
        <f aca="false">'Sheet1 (6)'!I49</f>
        <v>#DIV/0!</v>
      </c>
      <c r="I2" s="92" t="e">
        <f aca="false">'Sheet1 (7)'!I49</f>
        <v>#DIV/0!</v>
      </c>
      <c r="J2" s="92" t="e">
        <f aca="false">'Sheet1 (8)'!I49</f>
        <v>#DIV/0!</v>
      </c>
      <c r="K2" s="92" t="e">
        <f aca="false">'Sheet1 (9)'!I49</f>
        <v>#DIV/0!</v>
      </c>
      <c r="L2" s="92" t="e">
        <f aca="false">'Sheet1 (10)'!I49</f>
        <v>#DIV/0!</v>
      </c>
      <c r="M2" s="92" t="e">
        <f aca="false">'Sheet1 (11)'!I49</f>
        <v>#DIV/0!</v>
      </c>
      <c r="N2" s="92" t="e">
        <f aca="false">'Sheet1 (12)'!I49</f>
        <v>#DIV/0!</v>
      </c>
      <c r="O2" s="92" t="e">
        <f aca="false">'Sheet1 (13)'!I49</f>
        <v>#DIV/0!</v>
      </c>
      <c r="P2" s="92" t="e">
        <f aca="false">'Sheet1 (14)'!I49</f>
        <v>#DIV/0!</v>
      </c>
      <c r="Q2" s="92" t="e">
        <f aca="false">'Sheet1 (15)'!I49</f>
        <v>#DIV/0!</v>
      </c>
    </row>
    <row r="3" customFormat="false" ht="15" hidden="false" customHeight="false" outlineLevel="0" collapsed="false">
      <c r="A3" s="94" t="s">
        <v>65</v>
      </c>
      <c r="B3" s="92" t="e">
        <f aca="false">'Sheet1 (BL)'!I51</f>
        <v>#DIV/0!</v>
      </c>
      <c r="C3" s="92" t="e">
        <f aca="false">'Sheet1 (1)'!I51</f>
        <v>#DIV/0!</v>
      </c>
      <c r="D3" s="92" t="e">
        <f aca="false">'Sheet1 (2)'!I51</f>
        <v>#DIV/0!</v>
      </c>
      <c r="E3" s="92" t="e">
        <f aca="false">'Sheet1 (3)'!I51</f>
        <v>#DIV/0!</v>
      </c>
      <c r="F3" s="92" t="e">
        <f aca="false">'Sheet1 (4)'!I51</f>
        <v>#DIV/0!</v>
      </c>
      <c r="G3" s="92" t="e">
        <f aca="false">'Sheet1 (5)'!I51</f>
        <v>#DIV/0!</v>
      </c>
      <c r="H3" s="92" t="e">
        <f aca="false">'Sheet1 (6)'!I51</f>
        <v>#DIV/0!</v>
      </c>
      <c r="I3" s="92" t="e">
        <f aca="false">'Sheet1 (7)'!I51</f>
        <v>#DIV/0!</v>
      </c>
      <c r="J3" s="92" t="e">
        <f aca="false">'Sheet1 (8)'!I51</f>
        <v>#DIV/0!</v>
      </c>
      <c r="K3" s="92" t="e">
        <f aca="false">'Sheet1 (9)'!I51</f>
        <v>#DIV/0!</v>
      </c>
      <c r="L3" s="92" t="e">
        <f aca="false">'Sheet1 (10)'!I51</f>
        <v>#DIV/0!</v>
      </c>
      <c r="M3" s="92" t="e">
        <f aca="false">'Sheet1 (11)'!I51</f>
        <v>#DIV/0!</v>
      </c>
      <c r="N3" s="92" t="e">
        <f aca="false">'Sheet1 (12)'!I51</f>
        <v>#DIV/0!</v>
      </c>
      <c r="O3" s="92" t="e">
        <f aca="false">'Sheet1 (13)'!I51</f>
        <v>#DIV/0!</v>
      </c>
      <c r="P3" s="92" t="e">
        <f aca="false">'Sheet1 (14)'!I51</f>
        <v>#DIV/0!</v>
      </c>
      <c r="Q3" s="92" t="e">
        <f aca="false">'Sheet1 (15)'!I51</f>
        <v>#DIV/0!</v>
      </c>
    </row>
    <row r="4" customFormat="false" ht="15" hidden="false" customHeight="false" outlineLevel="0" collapsed="false">
      <c r="A4" s="94" t="s">
        <v>66</v>
      </c>
      <c r="B4" s="92" t="e">
        <f aca="false">'Sheet1 (BL)'!I52</f>
        <v>#DIV/0!</v>
      </c>
      <c r="C4" s="92" t="e">
        <f aca="false">'Sheet1 (1)'!I52</f>
        <v>#DIV/0!</v>
      </c>
      <c r="D4" s="92" t="e">
        <f aca="false">'Sheet1 (2)'!I52</f>
        <v>#DIV/0!</v>
      </c>
      <c r="E4" s="92" t="e">
        <f aca="false">'Sheet1 (3)'!I52</f>
        <v>#DIV/0!</v>
      </c>
      <c r="F4" s="92" t="e">
        <f aca="false">'Sheet1 (4)'!I52</f>
        <v>#DIV/0!</v>
      </c>
      <c r="G4" s="92" t="e">
        <f aca="false">'Sheet1 (5)'!I52</f>
        <v>#DIV/0!</v>
      </c>
      <c r="H4" s="92" t="e">
        <f aca="false">'Sheet1 (6)'!I52</f>
        <v>#DIV/0!</v>
      </c>
      <c r="I4" s="92" t="e">
        <f aca="false">'Sheet1 (7)'!I52</f>
        <v>#DIV/0!</v>
      </c>
      <c r="J4" s="92" t="e">
        <f aca="false">'Sheet1 (8)'!I52</f>
        <v>#DIV/0!</v>
      </c>
      <c r="K4" s="92" t="e">
        <f aca="false">'Sheet1 (9)'!I52</f>
        <v>#DIV/0!</v>
      </c>
      <c r="L4" s="92" t="e">
        <f aca="false">'Sheet1 (10)'!I52</f>
        <v>#DIV/0!</v>
      </c>
      <c r="M4" s="92" t="e">
        <f aca="false">'Sheet1 (11)'!I52</f>
        <v>#DIV/0!</v>
      </c>
      <c r="N4" s="92" t="e">
        <f aca="false">'Sheet1 (12)'!I52</f>
        <v>#DIV/0!</v>
      </c>
      <c r="O4" s="92" t="e">
        <f aca="false">'Sheet1 (13)'!I52</f>
        <v>#DIV/0!</v>
      </c>
      <c r="P4" s="92" t="e">
        <f aca="false">'Sheet1 (14)'!I52</f>
        <v>#DIV/0!</v>
      </c>
      <c r="Q4" s="92" t="e">
        <f aca="false">'Sheet1 (15)'!I52</f>
        <v>#DIV/0!</v>
      </c>
    </row>
    <row r="5" customFormat="false" ht="15" hidden="false" customHeight="false" outlineLevel="0" collapsed="false">
      <c r="A5" s="94" t="s">
        <v>67</v>
      </c>
      <c r="B5" s="92" t="e">
        <f aca="false">'Sheet1 (BL)'!I54</f>
        <v>#DIV/0!</v>
      </c>
      <c r="C5" s="92" t="e">
        <f aca="false">'Sheet1 (1)'!I54</f>
        <v>#DIV/0!</v>
      </c>
      <c r="D5" s="92" t="e">
        <f aca="false">'Sheet1 (2)'!I54</f>
        <v>#DIV/0!</v>
      </c>
      <c r="E5" s="92" t="e">
        <f aca="false">'Sheet1 (3)'!I54</f>
        <v>#DIV/0!</v>
      </c>
      <c r="F5" s="92" t="e">
        <f aca="false">'Sheet1 (4)'!I54</f>
        <v>#DIV/0!</v>
      </c>
      <c r="G5" s="92" t="e">
        <f aca="false">'Sheet1 (5)'!I54</f>
        <v>#DIV/0!</v>
      </c>
      <c r="H5" s="92" t="e">
        <f aca="false">'Sheet1 (6)'!I54</f>
        <v>#DIV/0!</v>
      </c>
      <c r="I5" s="92" t="e">
        <f aca="false">'Sheet1 (7)'!I54</f>
        <v>#DIV/0!</v>
      </c>
      <c r="J5" s="92" t="e">
        <f aca="false">'Sheet1 (8)'!I54</f>
        <v>#DIV/0!</v>
      </c>
      <c r="K5" s="92" t="e">
        <f aca="false">'Sheet1 (9)'!I54</f>
        <v>#DIV/0!</v>
      </c>
      <c r="L5" s="92" t="e">
        <f aca="false">'Sheet1 (10)'!I54</f>
        <v>#DIV/0!</v>
      </c>
      <c r="M5" s="92" t="e">
        <f aca="false">'Sheet1 (11)'!I54</f>
        <v>#DIV/0!</v>
      </c>
      <c r="N5" s="92" t="e">
        <f aca="false">'Sheet1 (12)'!I54</f>
        <v>#DIV/0!</v>
      </c>
      <c r="O5" s="92" t="e">
        <f aca="false">'Sheet1 (13)'!I54</f>
        <v>#DIV/0!</v>
      </c>
      <c r="P5" s="92" t="e">
        <f aca="false">'Sheet1 (14)'!I54</f>
        <v>#DIV/0!</v>
      </c>
      <c r="Q5" s="92" t="e">
        <f aca="false">'Sheet1 (15)'!I54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9" min="2" style="92" width="9.14"/>
  </cols>
  <sheetData>
    <row r="1" customFormat="false" ht="15" hidden="false" customHeight="false" outlineLevel="0" collapsed="false">
      <c r="B1" s="92" t="s">
        <v>48</v>
      </c>
      <c r="C1" s="92" t="s">
        <v>49</v>
      </c>
      <c r="D1" s="92" t="s">
        <v>50</v>
      </c>
      <c r="E1" s="92" t="s">
        <v>51</v>
      </c>
      <c r="F1" s="92" t="s">
        <v>52</v>
      </c>
      <c r="G1" s="92" t="s">
        <v>53</v>
      </c>
      <c r="H1" s="92" t="s">
        <v>54</v>
      </c>
      <c r="I1" s="92" t="s">
        <v>55</v>
      </c>
      <c r="J1" s="92" t="s">
        <v>56</v>
      </c>
      <c r="K1" s="92" t="s">
        <v>57</v>
      </c>
      <c r="L1" s="92" t="s">
        <v>58</v>
      </c>
      <c r="M1" s="92" t="s">
        <v>59</v>
      </c>
      <c r="N1" s="92" t="s">
        <v>60</v>
      </c>
      <c r="O1" s="92" t="s">
        <v>61</v>
      </c>
      <c r="P1" s="92" t="s">
        <v>62</v>
      </c>
      <c r="Q1" s="92" t="s">
        <v>63</v>
      </c>
    </row>
    <row r="2" customFormat="false" ht="15" hidden="false" customHeight="false" outlineLevel="0" collapsed="false">
      <c r="A2" s="1" t="s">
        <v>68</v>
      </c>
      <c r="B2" s="92" t="e">
        <f aca="false">'Sheet1 (BL)'!I55</f>
        <v>#DIV/0!</v>
      </c>
      <c r="C2" s="92" t="e">
        <f aca="false">'Sheet1 (1)'!I55</f>
        <v>#DIV/0!</v>
      </c>
      <c r="D2" s="92" t="e">
        <f aca="false">'Sheet1 (2)'!I55</f>
        <v>#DIV/0!</v>
      </c>
      <c r="E2" s="92" t="e">
        <f aca="false">'Sheet1 (3)'!I55</f>
        <v>#DIV/0!</v>
      </c>
      <c r="F2" s="92" t="e">
        <f aca="false">'Sheet1 (4)'!I55</f>
        <v>#DIV/0!</v>
      </c>
      <c r="G2" s="92" t="e">
        <f aca="false">'Sheet1 (5)'!I55</f>
        <v>#DIV/0!</v>
      </c>
      <c r="H2" s="92" t="e">
        <f aca="false">'Sheet1 (6)'!I55</f>
        <v>#DIV/0!</v>
      </c>
      <c r="I2" s="92" t="e">
        <f aca="false">'Sheet1 (7)'!I55</f>
        <v>#DIV/0!</v>
      </c>
      <c r="J2" s="92" t="e">
        <f aca="false">'Sheet1 (8)'!I55</f>
        <v>#DIV/0!</v>
      </c>
      <c r="K2" s="92" t="e">
        <f aca="false">'Sheet1 (9)'!I55</f>
        <v>#DIV/0!</v>
      </c>
      <c r="L2" s="92" t="e">
        <f aca="false">'Sheet1 (10)'!I55</f>
        <v>#DIV/0!</v>
      </c>
      <c r="M2" s="92" t="e">
        <f aca="false">'Sheet1 (11)'!I55</f>
        <v>#DIV/0!</v>
      </c>
      <c r="N2" s="92" t="e">
        <f aca="false">'Sheet1 (12)'!I55</f>
        <v>#DIV/0!</v>
      </c>
      <c r="O2" s="92" t="e">
        <f aca="false">'Sheet1 (13)'!I55</f>
        <v>#DIV/0!</v>
      </c>
      <c r="P2" s="92" t="e">
        <f aca="false">'Sheet1 (14)'!I55</f>
        <v>#DIV/0!</v>
      </c>
      <c r="Q2" s="92" t="e">
        <f aca="false">'Sheet1 (15)'!I55</f>
        <v>#DIV/0!</v>
      </c>
    </row>
    <row r="3" customFormat="false" ht="15" hidden="false" customHeight="false" outlineLevel="0" collapsed="false">
      <c r="A3" s="1" t="s">
        <v>69</v>
      </c>
      <c r="B3" s="92" t="e">
        <f aca="false">'Sheet1 (BL)'!I47</f>
        <v>#DIV/0!</v>
      </c>
      <c r="C3" s="92" t="e">
        <f aca="false">'Sheet1 (1)'!I47</f>
        <v>#DIV/0!</v>
      </c>
      <c r="D3" s="92" t="e">
        <f aca="false">'Sheet1 (2)'!I47</f>
        <v>#DIV/0!</v>
      </c>
      <c r="E3" s="92" t="e">
        <f aca="false">'Sheet1 (3)'!I47</f>
        <v>#DIV/0!</v>
      </c>
      <c r="F3" s="92" t="e">
        <f aca="false">'Sheet1 (4)'!I47</f>
        <v>#DIV/0!</v>
      </c>
      <c r="G3" s="92" t="e">
        <f aca="false">'Sheet1 (5)'!I47</f>
        <v>#DIV/0!</v>
      </c>
      <c r="H3" s="92" t="e">
        <f aca="false">'Sheet1 (6)'!I47</f>
        <v>#DIV/0!</v>
      </c>
      <c r="I3" s="92" t="e">
        <f aca="false">'Sheet1 (7)'!I47</f>
        <v>#DIV/0!</v>
      </c>
      <c r="J3" s="92" t="e">
        <f aca="false">'Sheet1 (8)'!I47</f>
        <v>#DIV/0!</v>
      </c>
      <c r="K3" s="92" t="e">
        <f aca="false">'Sheet1 (9)'!I47</f>
        <v>#DIV/0!</v>
      </c>
      <c r="L3" s="92" t="e">
        <f aca="false">'Sheet1 (10)'!I47</f>
        <v>#DIV/0!</v>
      </c>
      <c r="M3" s="92" t="e">
        <f aca="false">'Sheet1 (11)'!I47</f>
        <v>#DIV/0!</v>
      </c>
      <c r="N3" s="92" t="e">
        <f aca="false">'Sheet1 (12)'!I47</f>
        <v>#DIV/0!</v>
      </c>
      <c r="O3" s="92" t="e">
        <f aca="false">'Sheet1 (13)'!I47</f>
        <v>#DIV/0!</v>
      </c>
      <c r="P3" s="92" t="e">
        <f aca="false">'Sheet1 (14)'!I47</f>
        <v>#DIV/0!</v>
      </c>
      <c r="Q3" s="92" t="e">
        <f aca="false">'Sheet1 (15)'!I47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10" min="2" style="95" width="9.14"/>
  </cols>
  <sheetData>
    <row r="1" s="96" customFormat="true" ht="15" hidden="false" customHeight="false" outlineLevel="0" collapsed="false">
      <c r="B1" s="97" t="s">
        <v>48</v>
      </c>
      <c r="C1" s="97" t="s">
        <v>49</v>
      </c>
      <c r="D1" s="97" t="s">
        <v>50</v>
      </c>
      <c r="E1" s="97" t="s">
        <v>51</v>
      </c>
      <c r="F1" s="97" t="s">
        <v>52</v>
      </c>
      <c r="G1" s="97" t="s">
        <v>53</v>
      </c>
      <c r="H1" s="97" t="s">
        <v>54</v>
      </c>
      <c r="I1" s="97" t="s">
        <v>55</v>
      </c>
      <c r="J1" s="97" t="s">
        <v>56</v>
      </c>
      <c r="K1" s="97" t="s">
        <v>57</v>
      </c>
      <c r="L1" s="97" t="s">
        <v>58</v>
      </c>
      <c r="M1" s="97" t="s">
        <v>59</v>
      </c>
      <c r="N1" s="97" t="s">
        <v>60</v>
      </c>
      <c r="O1" s="97" t="s">
        <v>61</v>
      </c>
      <c r="P1" s="97" t="s">
        <v>62</v>
      </c>
      <c r="Q1" s="97" t="s">
        <v>63</v>
      </c>
    </row>
    <row r="2" s="1" customFormat="true" ht="15" hidden="false" customHeight="false" outlineLevel="0" collapsed="false">
      <c r="A2" s="1" t="str">
        <f aca="false">[1]Sheet1!A7</f>
        <v>SE%</v>
      </c>
      <c r="B2" s="98" t="e">
        <f aca="false">'Sheet1 (BL)'!I57</f>
        <v>#DIV/0!</v>
      </c>
      <c r="C2" s="98" t="e">
        <f aca="false">'Sheet1 (1)'!I57</f>
        <v>#DIV/0!</v>
      </c>
      <c r="D2" s="98" t="e">
        <f aca="false">'Sheet1 (2)'!I57</f>
        <v>#DIV/0!</v>
      </c>
      <c r="E2" s="98" t="e">
        <f aca="false">'Sheet1 (3)'!I57</f>
        <v>#DIV/0!</v>
      </c>
      <c r="F2" s="98" t="e">
        <f aca="false">'Sheet1 (4)'!I57</f>
        <v>#DIV/0!</v>
      </c>
      <c r="G2" s="98" t="e">
        <f aca="false">'Sheet1 (5)'!I57</f>
        <v>#DIV/0!</v>
      </c>
      <c r="H2" s="98" t="e">
        <f aca="false">'Sheet1 (6)'!I57</f>
        <v>#DIV/0!</v>
      </c>
      <c r="I2" s="98" t="e">
        <f aca="false">'Sheet1 (7)'!I57</f>
        <v>#DIV/0!</v>
      </c>
      <c r="J2" s="98" t="e">
        <f aca="false">'Sheet1 (8)'!I57</f>
        <v>#DIV/0!</v>
      </c>
      <c r="K2" s="98" t="e">
        <f aca="false">'Sheet1 (9)'!I57</f>
        <v>#DIV/0!</v>
      </c>
      <c r="L2" s="98" t="e">
        <f aca="false">'Sheet1 (10)'!I57</f>
        <v>#DIV/0!</v>
      </c>
      <c r="M2" s="98" t="e">
        <f aca="false">'Sheet1 (11)'!I57</f>
        <v>#DIV/0!</v>
      </c>
      <c r="N2" s="98" t="e">
        <f aca="false">'Sheet1 (12)'!I57</f>
        <v>#DIV/0!</v>
      </c>
      <c r="O2" s="98" t="e">
        <f aca="false">'Sheet1 (13)'!I57</f>
        <v>#DIV/0!</v>
      </c>
      <c r="P2" s="98" t="e">
        <f aca="false">'Sheet1 (14)'!I57</f>
        <v>#DIV/0!</v>
      </c>
      <c r="Q2" s="98" t="e">
        <f aca="false">'Sheet1 (15)'!I57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85"/>
    <col collapsed="false" customWidth="true" hidden="false" outlineLevel="0" max="8" min="2" style="1" width="20.7"/>
    <col collapsed="false" customWidth="true" hidden="false" outlineLevel="0" max="9" min="9" style="2" width="20.7"/>
    <col collapsed="false" customWidth="true" hidden="true" outlineLevel="0" max="10" min="10" style="1" width="12.7"/>
    <col collapsed="false" customWidth="true" hidden="true" outlineLevel="0" max="12" min="11" style="1" width="8.96"/>
    <col collapsed="false" customWidth="true" hidden="true" outlineLevel="0" max="13" min="13" style="1" width="13.7"/>
    <col collapsed="false" customWidth="false" hidden="false" outlineLevel="0" max="257" min="14" style="1" width="9.14"/>
  </cols>
  <sheetData>
    <row r="1" s="7" customFormat="true" ht="15" hidden="false" customHeight="true" outlineLevel="0" collapsed="false">
      <c r="A1" s="3" t="s">
        <v>0</v>
      </c>
      <c r="B1" s="4" t="n">
        <v>1</v>
      </c>
      <c r="C1" s="74" t="n">
        <v>2</v>
      </c>
      <c r="D1" s="74" t="n">
        <v>3</v>
      </c>
      <c r="E1" s="74" t="n">
        <v>4</v>
      </c>
      <c r="F1" s="74" t="n">
        <v>5</v>
      </c>
      <c r="G1" s="74" t="n">
        <v>6</v>
      </c>
      <c r="H1" s="4" t="n">
        <v>7</v>
      </c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</row>
    <row r="2" customFormat="false" ht="15" hidden="false" customHeight="true" outlineLevel="0" collapsed="false">
      <c r="A2" s="8" t="s">
        <v>1</v>
      </c>
      <c r="B2" s="9" t="n">
        <v>43032</v>
      </c>
      <c r="C2" s="9" t="n">
        <f aca="false">B2+1</f>
        <v>43033</v>
      </c>
      <c r="D2" s="9" t="n">
        <f aca="false">C2+1</f>
        <v>43034</v>
      </c>
      <c r="E2" s="9" t="n">
        <f aca="false">D2+1</f>
        <v>43035</v>
      </c>
      <c r="F2" s="9" t="n">
        <f aca="false">E2+1</f>
        <v>43036</v>
      </c>
      <c r="G2" s="9" t="n">
        <f aca="false">F2+1</f>
        <v>43037</v>
      </c>
      <c r="H2" s="9" t="n">
        <f aca="false">G2+1</f>
        <v>43038</v>
      </c>
      <c r="I2" s="10"/>
    </row>
    <row r="3" customFormat="false" ht="15" hidden="false" customHeight="true" outlineLevel="0" collapsed="false">
      <c r="A3" s="11" t="s">
        <v>2</v>
      </c>
      <c r="B3" s="12" t="str">
        <f aca="false">IF(WEEKDAY(B2,1)=1,"Sunday",IF(WEEKDAY(B2,1)=2,"Monday",IF(WEEKDAY(B2,1)=3,"Tuesday",IF(WEEKDAY(B2,1)=4,"Wednesday",IF(WEEKDAY(B2,1)=5,"Thursday",IF(WEEKDAY(B2,1)=6,"Friday","Saturday"))))))</f>
        <v>Tuesday</v>
      </c>
      <c r="C3" s="12" t="str">
        <f aca="false">IF(B3="Sunday","Monday",IF(B3="Monday","Tuesday",IF(B3="Tuesday","Wednesday",IF(B3="Wednesday","Thursday",IF(B3="Thursday","Friday",IF(B3="Friday","Saturday","Sunday"))))))</f>
        <v>Wednesday</v>
      </c>
      <c r="D3" s="12" t="str">
        <f aca="false">IF(C3="Sunday","Monday",IF(C3="Monday","Tuesday",IF(C3="Tuesday","Wednesday",IF(C3="Wednesday","Thursday",IF(C3="Thursday","Friday",IF(C3="Friday","Saturday","Sunday"))))))</f>
        <v>Thursday</v>
      </c>
      <c r="E3" s="12" t="str">
        <f aca="false">IF(D3="Sunday","Monday",IF(D3="Monday","Tuesday",IF(D3="Tuesday","Wednesday",IF(D3="Wednesday","Thursday",IF(D3="Thursday","Friday",IF(D3="Friday","Saturday","Sunday"))))))</f>
        <v>Friday</v>
      </c>
      <c r="F3" s="12" t="str">
        <f aca="false">IF(E3="Sunday","Monday",IF(E3="Monday","Tuesday",IF(E3="Tuesday","Wednesday",IF(E3="Wednesday","Thursday",IF(E3="Thursday","Friday",IF(E3="Friday","Saturday","Sunday"))))))</f>
        <v>Saturday</v>
      </c>
      <c r="G3" s="12" t="str">
        <f aca="false">IF(F3="Sunday","Monday",IF(F3="Monday","Tuesday",IF(F3="Tuesday","Wednesday",IF(F3="Wednesday","Thursday",IF(F3="Thursday","Friday",IF(F3="Friday","Saturday","Sunday"))))))</f>
        <v>Sunday</v>
      </c>
      <c r="H3" s="12" t="str">
        <f aca="false">IF(G3="Sunday","Monday",IF(G3="Monday","Tuesday",IF(G3="Tuesday","Wednesday",IF(G3="Wednesday","Thursday",IF(G3="Thursday","Friday",IF(G3="Friday","Saturday","Sunday"))))))</f>
        <v>Monday</v>
      </c>
      <c r="I3" s="13" t="s">
        <v>3</v>
      </c>
    </row>
    <row r="4" customFormat="false" ht="15" hidden="false" customHeight="true" outlineLevel="0" collapsed="false">
      <c r="A4" s="14" t="s">
        <v>4</v>
      </c>
      <c r="B4" s="15"/>
      <c r="C4" s="15"/>
      <c r="D4" s="15"/>
      <c r="E4" s="15"/>
      <c r="F4" s="15"/>
      <c r="G4" s="15"/>
      <c r="H4" s="15"/>
      <c r="I4" s="16"/>
    </row>
    <row r="5" customFormat="false" ht="15" hidden="false" customHeight="true" outlineLevel="0" collapsed="false">
      <c r="A5" s="17" t="s">
        <v>5</v>
      </c>
      <c r="B5" s="15"/>
      <c r="C5" s="15"/>
      <c r="D5" s="15"/>
      <c r="E5" s="15"/>
      <c r="F5" s="15"/>
      <c r="G5" s="15"/>
      <c r="H5" s="15"/>
      <c r="I5" s="18" t="e">
        <f aca="false">AVERAGE(B5:H5)</f>
        <v>#DIV/0!</v>
      </c>
    </row>
    <row r="6" customFormat="false" ht="15" hidden="false" customHeight="true" outlineLevel="0" collapsed="false">
      <c r="A6" s="19" t="s">
        <v>6</v>
      </c>
      <c r="B6" s="20"/>
      <c r="C6" s="20"/>
      <c r="D6" s="20"/>
      <c r="E6" s="20"/>
      <c r="F6" s="20"/>
      <c r="G6" s="20"/>
      <c r="H6" s="20"/>
      <c r="I6" s="21"/>
    </row>
    <row r="7" customFormat="false" ht="15" hidden="false" customHeight="true" outlineLevel="0" collapsed="false">
      <c r="A7" s="19" t="s">
        <v>7</v>
      </c>
      <c r="B7" s="20"/>
      <c r="C7" s="20"/>
      <c r="D7" s="20"/>
      <c r="E7" s="20"/>
      <c r="F7" s="20"/>
      <c r="G7" s="20"/>
      <c r="H7" s="20"/>
      <c r="I7" s="18" t="e">
        <f aca="false">AVERAGE(B7:H7)</f>
        <v>#DIV/0!</v>
      </c>
    </row>
    <row r="8" customFormat="false" ht="15" hidden="false" customHeight="true" outlineLevel="0" collapsed="false">
      <c r="A8" s="19" t="s">
        <v>8</v>
      </c>
      <c r="B8" s="20"/>
      <c r="C8" s="20"/>
      <c r="D8" s="20"/>
      <c r="E8" s="20"/>
      <c r="F8" s="20"/>
      <c r="G8" s="20"/>
      <c r="H8" s="20"/>
      <c r="I8" s="18" t="e">
        <f aca="false">AVERAGE(B8:H8)</f>
        <v>#DIV/0!</v>
      </c>
    </row>
    <row r="9" customFormat="false" ht="15" hidden="false" customHeight="true" outlineLevel="0" collapsed="false">
      <c r="A9" s="19" t="s">
        <v>9</v>
      </c>
      <c r="B9" s="20"/>
      <c r="C9" s="20"/>
      <c r="D9" s="20"/>
      <c r="E9" s="20"/>
      <c r="F9" s="20"/>
      <c r="G9" s="20"/>
      <c r="H9" s="20"/>
      <c r="I9" s="21"/>
    </row>
    <row r="10" customFormat="false" ht="15" hidden="false" customHeight="true" outlineLevel="0" collapsed="false">
      <c r="A10" s="19" t="s">
        <v>10</v>
      </c>
      <c r="B10" s="20"/>
      <c r="C10" s="20"/>
      <c r="D10" s="20"/>
      <c r="E10" s="20"/>
      <c r="F10" s="20"/>
      <c r="G10" s="20"/>
      <c r="H10" s="20"/>
      <c r="I10" s="18" t="e">
        <f aca="false">AVERAGE(B10:H10)</f>
        <v>#DIV/0!</v>
      </c>
    </row>
    <row r="11" customFormat="false" ht="15" hidden="false" customHeight="true" outlineLevel="0" collapsed="false">
      <c r="A11" s="19" t="s">
        <v>11</v>
      </c>
      <c r="B11" s="20"/>
      <c r="C11" s="20"/>
      <c r="D11" s="20"/>
      <c r="E11" s="20"/>
      <c r="F11" s="20"/>
      <c r="G11" s="20"/>
      <c r="H11" s="20"/>
      <c r="I11" s="21"/>
    </row>
    <row r="12" customFormat="false" ht="15" hidden="false" customHeight="true" outlineLevel="0" collapsed="false">
      <c r="A12" s="19" t="s">
        <v>12</v>
      </c>
      <c r="B12" s="20"/>
      <c r="C12" s="20"/>
      <c r="D12" s="20"/>
      <c r="E12" s="20"/>
      <c r="F12" s="20"/>
      <c r="G12" s="20"/>
      <c r="H12" s="20"/>
      <c r="I12" s="18" t="e">
        <f aca="false">AVERAGE(B12:H12)</f>
        <v>#DIV/0!</v>
      </c>
    </row>
    <row r="13" customFormat="false" ht="15" hidden="false" customHeight="true" outlineLevel="0" collapsed="false">
      <c r="A13" s="19" t="s">
        <v>13</v>
      </c>
      <c r="B13" s="20"/>
      <c r="C13" s="20"/>
      <c r="D13" s="20"/>
      <c r="E13" s="20"/>
      <c r="F13" s="20"/>
      <c r="G13" s="20"/>
      <c r="H13" s="20"/>
      <c r="I13" s="21"/>
    </row>
    <row r="14" customFormat="false" ht="15" hidden="false" customHeight="tru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18" t="e">
        <f aca="false">AVERAGE(B14:H14)</f>
        <v>#DIV/0!</v>
      </c>
    </row>
    <row r="15" customFormat="false" ht="15" hidden="false" customHeight="true" outlineLevel="0" collapsed="false">
      <c r="A15" s="19" t="s">
        <v>15</v>
      </c>
      <c r="B15" s="20"/>
      <c r="C15" s="20"/>
      <c r="D15" s="20"/>
      <c r="E15" s="20"/>
      <c r="F15" s="20"/>
      <c r="G15" s="20"/>
      <c r="H15" s="20"/>
      <c r="I15" s="21"/>
    </row>
    <row r="16" customFormat="false" ht="15" hidden="false" customHeight="true" outlineLevel="0" collapsed="false">
      <c r="A16" s="19" t="s">
        <v>16</v>
      </c>
      <c r="B16" s="20"/>
      <c r="C16" s="20"/>
      <c r="D16" s="20"/>
      <c r="E16" s="20"/>
      <c r="F16" s="20"/>
      <c r="G16" s="20"/>
      <c r="H16" s="20"/>
      <c r="I16" s="18" t="e">
        <f aca="false">AVERAGE(B16:H16)</f>
        <v>#DIV/0!</v>
      </c>
    </row>
    <row r="17" customFormat="false" ht="15" hidden="false" customHeight="true" outlineLevel="0" collapsed="false">
      <c r="A17" s="22" t="s">
        <v>17</v>
      </c>
      <c r="B17" s="23"/>
      <c r="C17" s="23"/>
      <c r="D17" s="23"/>
      <c r="E17" s="23"/>
      <c r="F17" s="23"/>
      <c r="G17" s="23"/>
      <c r="H17" s="23"/>
      <c r="I17" s="18" t="e">
        <f aca="false">AVERAGE(B17:H17)</f>
        <v>#DIV/0!</v>
      </c>
    </row>
    <row r="18" customFormat="false" ht="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25"/>
      <c r="H18" s="25"/>
      <c r="I18" s="26"/>
    </row>
    <row r="19" customFormat="false" ht="15" hidden="false" customHeight="true" outlineLevel="0" collapsed="false">
      <c r="A19" s="27" t="s">
        <v>19</v>
      </c>
      <c r="B19" s="28"/>
      <c r="C19" s="28"/>
      <c r="D19" s="28"/>
      <c r="E19" s="28"/>
      <c r="F19" s="28"/>
      <c r="G19" s="28"/>
      <c r="H19" s="28"/>
      <c r="I19" s="29" t="str">
        <f aca="false">IF(B20="","",IF(I23&lt;2400,CONCATENATE(LEFT(I22,2),":",RIGHT(I22,2)," PM"),IF(I23&lt;2500,CONCATENATE(LEFT(I22,2),":",RIGHT(I22,2)," AM"),CONCATENATE(LEFT(I22,1),":",RIGHT(I22,2)," AM"))))</f>
        <v/>
      </c>
    </row>
    <row r="20" s="34" customFormat="true" ht="15" hidden="false" customHeight="true" outlineLevel="0" collapsed="false">
      <c r="A20" s="30" t="s">
        <v>20</v>
      </c>
      <c r="B20" s="31"/>
      <c r="C20" s="32" t="str">
        <f aca="false">IF(B20="","",B20)</f>
        <v/>
      </c>
      <c r="D20" s="32" t="str">
        <f aca="false">C20</f>
        <v/>
      </c>
      <c r="E20" s="32" t="str">
        <f aca="false">D20</f>
        <v/>
      </c>
      <c r="F20" s="32" t="str">
        <f aca="false">E20</f>
        <v/>
      </c>
      <c r="G20" s="32" t="str">
        <f aca="false">F20</f>
        <v/>
      </c>
      <c r="H20" s="32" t="str">
        <f aca="false">G20</f>
        <v/>
      </c>
      <c r="I20" s="33"/>
    </row>
    <row r="21" customFormat="false" ht="15" hidden="false" customHeight="true" outlineLevel="0" collapsed="false">
      <c r="A21" s="30" t="s">
        <v>21</v>
      </c>
      <c r="B21" s="35" t="s">
        <v>22</v>
      </c>
      <c r="C21" s="36" t="s">
        <v>22</v>
      </c>
      <c r="D21" s="36" t="str">
        <f aca="false">C21</f>
        <v>PM</v>
      </c>
      <c r="E21" s="36" t="str">
        <f aca="false">D21</f>
        <v>PM</v>
      </c>
      <c r="F21" s="36" t="str">
        <f aca="false">E21</f>
        <v>PM</v>
      </c>
      <c r="G21" s="36" t="str">
        <f aca="false">F21</f>
        <v>PM</v>
      </c>
      <c r="H21" s="36" t="str">
        <f aca="false">G21</f>
        <v>PM</v>
      </c>
      <c r="I21" s="37"/>
    </row>
    <row r="22" customFormat="false" ht="15" hidden="true" customHeight="true" outlineLevel="0" collapsed="false">
      <c r="A22" s="30" t="s">
        <v>23</v>
      </c>
      <c r="B22" s="38" t="str">
        <f aca="false">IF(B20="","",IF(B21="PM",B20+1200,IF(B20&gt;1159,B20+1200,B20+2400)))</f>
        <v/>
      </c>
      <c r="C22" s="38" t="str">
        <f aca="false">IF(C20="","",IF(C21="PM",C20+1200,IF(C20&gt;1159,C20+1200,C20+2400)))</f>
        <v/>
      </c>
      <c r="D22" s="38" t="str">
        <f aca="false">IF(D20="","",IF(D21="PM",D20+1200,IF(D20&gt;1159,D20+1200,D20+2400)))</f>
        <v/>
      </c>
      <c r="E22" s="38" t="str">
        <f aca="false">IF(E20="","",IF(E21="PM",E20+1200,IF(E20&gt;1159,E20+1200,E20+2400)))</f>
        <v/>
      </c>
      <c r="F22" s="38" t="str">
        <f aca="false">IF(F20="","",IF(F21="PM",F20+1200,IF(F20&gt;1159,F20+1200,F20+2400)))</f>
        <v/>
      </c>
      <c r="G22" s="38" t="str">
        <f aca="false">IF(G20="","",IF(G21="PM",G20+1200,IF(G20&gt;1159,G20+1200,G20+2400)))</f>
        <v/>
      </c>
      <c r="H22" s="38" t="str">
        <f aca="false">IF(H20="","",IF(H21="PM",H20+1200,IF(H20&gt;1159,H20+1200,H20+2400)))</f>
        <v/>
      </c>
      <c r="I22" s="39" t="str">
        <f aca="false">IF(B20="","",IF(I23&lt;2500,I23-1200,I23-2400))</f>
        <v/>
      </c>
    </row>
    <row r="23" customFormat="false" ht="15" hidden="true" customHeight="true" outlineLevel="0" collapsed="false">
      <c r="A23" s="30" t="s">
        <v>24</v>
      </c>
      <c r="B23" s="38" t="str">
        <f aca="false">IF(B22="","",(LEFT(B22,2)*100)+((RIGHT(B22,2)/60)*100))</f>
        <v/>
      </c>
      <c r="C23" s="38" t="str">
        <f aca="false">IF(C22="","",(LEFT(C22,2)*100)+((RIGHT(C22,2)/60)*100))</f>
        <v/>
      </c>
      <c r="D23" s="38" t="str">
        <f aca="false">IF(D22="","",(LEFT(D22,2)*100)+((RIGHT(D22,2)/60)*100))</f>
        <v/>
      </c>
      <c r="E23" s="38" t="str">
        <f aca="false">IF(E22="","",(LEFT(E22,2)*100)+((RIGHT(E22,2)/60)*100))</f>
        <v/>
      </c>
      <c r="F23" s="38" t="str">
        <f aca="false">IF(F22="","",(LEFT(F22,2)*100)+((RIGHT(F22,2)/60)*100))</f>
        <v/>
      </c>
      <c r="G23" s="38" t="str">
        <f aca="false">IF(G22="","",(LEFT(G22,2)*100)+((RIGHT(G22,2)/60)*100))</f>
        <v/>
      </c>
      <c r="H23" s="38" t="str">
        <f aca="false">IF(H22="","",(LEFT(H22,2)*100)+((RIGHT(H22,2)/60)*100))</f>
        <v/>
      </c>
      <c r="I23" s="39" t="str">
        <f aca="false">IF(B20="","",(LEFT(I24,2)*100)+((RIGHT(I24,2)*0.6)))</f>
        <v/>
      </c>
    </row>
    <row r="24" customFormat="false" ht="15" hidden="true" customHeight="true" outlineLevel="0" collapsed="false">
      <c r="A24" s="30" t="s">
        <v>25</v>
      </c>
      <c r="B24" s="38" t="str">
        <f aca="false">IF(B23="","",(B23-2400)*0.6)</f>
        <v/>
      </c>
      <c r="C24" s="38" t="str">
        <f aca="false">IF(C23="","",(C23-2400)*0.6)</f>
        <v/>
      </c>
      <c r="D24" s="38" t="str">
        <f aca="false">IF(D23="","",(D23-2400)*0.6)</f>
        <v/>
      </c>
      <c r="E24" s="38" t="str">
        <f aca="false">IF(E23="","",(E23-2400)*0.6)</f>
        <v/>
      </c>
      <c r="F24" s="38" t="str">
        <f aca="false">IF(F23="","",(F23-2400)*0.6)</f>
        <v/>
      </c>
      <c r="G24" s="38" t="str">
        <f aca="false">IF(G23="","",(G23-2400)*0.6)</f>
        <v/>
      </c>
      <c r="H24" s="38" t="str">
        <f aca="false">IF(H23="","",(H23-2400)*0.6)</f>
        <v/>
      </c>
      <c r="I24" s="39" t="str">
        <f aca="false">IF(B20="","",AVERAGE(B23:H23))</f>
        <v/>
      </c>
    </row>
    <row r="25" customFormat="false" ht="15" hidden="false" customHeight="true" outlineLevel="0" collapsed="false">
      <c r="A25" s="27" t="s">
        <v>26</v>
      </c>
      <c r="B25" s="40"/>
      <c r="C25" s="40"/>
      <c r="D25" s="40"/>
      <c r="E25" s="40"/>
      <c r="F25" s="40"/>
      <c r="G25" s="40"/>
      <c r="H25" s="40"/>
      <c r="I25" s="41" t="str">
        <f aca="false">IF(B26="","",IF(I29&lt;1200,IF(I28&lt;1000,CONCATENATE(LEFT(I28,1),":",RIGHT(I28,2)," AM"),CONCATENATE(LEFT(I28,2),":",RIGHT(I28,2)," AM")),IF(I28&lt;1000,CONCATENATE(LEFT(I28,1),":",RIGHT(I28,2)," PM"),CONCATENATE(LEFT(I28,2),":",RIGHT(I28,2)," PM"))))</f>
        <v/>
      </c>
    </row>
    <row r="26" customFormat="false" ht="15" hidden="false" customHeight="true" outlineLevel="0" collapsed="false">
      <c r="A26" s="30" t="s">
        <v>20</v>
      </c>
      <c r="B26" s="38"/>
      <c r="C26" s="42" t="str">
        <f aca="false">IF(B26="","",B26)</f>
        <v/>
      </c>
      <c r="D26" s="42" t="str">
        <f aca="false">C26</f>
        <v/>
      </c>
      <c r="E26" s="42" t="str">
        <f aca="false">D26</f>
        <v/>
      </c>
      <c r="F26" s="42" t="str">
        <f aca="false">E26</f>
        <v/>
      </c>
      <c r="G26" s="42" t="str">
        <f aca="false">F26</f>
        <v/>
      </c>
      <c r="H26" s="42" t="str">
        <f aca="false">G26</f>
        <v/>
      </c>
      <c r="I26" s="33"/>
    </row>
    <row r="27" customFormat="false" ht="15" hidden="false" customHeight="true" outlineLevel="0" collapsed="false">
      <c r="A27" s="30" t="s">
        <v>21</v>
      </c>
      <c r="B27" s="38" t="s">
        <v>27</v>
      </c>
      <c r="C27" s="42" t="str">
        <f aca="false">B27</f>
        <v>AM</v>
      </c>
      <c r="D27" s="42" t="str">
        <f aca="false">C27</f>
        <v>AM</v>
      </c>
      <c r="E27" s="42" t="str">
        <f aca="false">D27</f>
        <v>AM</v>
      </c>
      <c r="F27" s="42" t="str">
        <f aca="false">E27</f>
        <v>AM</v>
      </c>
      <c r="G27" s="42" t="str">
        <f aca="false">F27</f>
        <v>AM</v>
      </c>
      <c r="H27" s="42" t="str">
        <f aca="false">G27</f>
        <v>AM</v>
      </c>
      <c r="I27" s="37"/>
    </row>
    <row r="28" customFormat="false" ht="15" hidden="true" customHeight="true" outlineLevel="0" collapsed="false">
      <c r="A28" s="30" t="s">
        <v>23</v>
      </c>
      <c r="B28" s="38" t="str">
        <f aca="false">IF(B26="","",IF(B27="AM",IF(B26&lt;1159,B26,B26-1200),IF(B26&lt;1159,B26+1200,B26)))</f>
        <v/>
      </c>
      <c r="C28" s="38" t="str">
        <f aca="false">IF(C26="","",IF(C27="AM",IF(C26&lt;1159,C26,C26-1200),IF(C26&lt;1159,C26+1200,C26)))</f>
        <v/>
      </c>
      <c r="D28" s="38" t="str">
        <f aca="false">IF(D26="","",IF(D27="AM",IF(D26&lt;1159,D26,D26-1200),IF(D26&lt;1159,D26+1200,D26)))</f>
        <v/>
      </c>
      <c r="E28" s="38" t="str">
        <f aca="false">IF(E26="","",IF(E27="AM",IF(E26&lt;1159,E26,E26-1200),IF(E26&lt;1159,E26+1200,E26)))</f>
        <v/>
      </c>
      <c r="F28" s="38" t="str">
        <f aca="false">IF(F26="","",IF(F27="AM",IF(F26&lt;1159,F26,F26-1200),IF(F26&lt;1159,F26+1200,F26)))</f>
        <v/>
      </c>
      <c r="G28" s="38" t="str">
        <f aca="false">IF(G26="","",IF(G27="AM",IF(G26&lt;1159,G26,G26-1200),IF(G26&lt;1159,G26+1200,G26)))</f>
        <v/>
      </c>
      <c r="H28" s="38" t="str">
        <f aca="false">IF(H26="","",IF(H27="AM",IF(H26&lt;1159,H26,H26-1200),IF(H26&lt;1159,H26+1200,H26)))</f>
        <v/>
      </c>
      <c r="I28" s="39" t="str">
        <f aca="false">IF(B26="","",IF(I29&gt;1259,I29-1200,I29))</f>
        <v/>
      </c>
    </row>
    <row r="29" customFormat="false" ht="15" hidden="true" customHeight="true" outlineLevel="0" collapsed="false">
      <c r="A29" s="30" t="s">
        <v>24</v>
      </c>
      <c r="B29" s="38" t="str">
        <f aca="false">IF(B28="","",(IF(B28&lt;1000,LEFT(B28,1),LEFT(B28,2))*100)+((RIGHT(B28,2)/60)*100))</f>
        <v/>
      </c>
      <c r="C29" s="38" t="str">
        <f aca="false">IF(C28="","",(IF(C28&lt;1000,LEFT(C28,1),LEFT(C28,2))*100)+((RIGHT(C28,2)/60)*100))</f>
        <v/>
      </c>
      <c r="D29" s="38" t="str">
        <f aca="false">IF(D28="","",(IF(D28&lt;1000,LEFT(D28,1),LEFT(D28,2))*100)+((RIGHT(D28,2)/60)*100))</f>
        <v/>
      </c>
      <c r="E29" s="38" t="str">
        <f aca="false">IF(E28="","",(IF(E28&lt;1000,LEFT(E28,1),LEFT(E28,2))*100)+((RIGHT(E28,2)/60)*100))</f>
        <v/>
      </c>
      <c r="F29" s="38" t="str">
        <f aca="false">IF(F28="","",(IF(F28&lt;1000,LEFT(F28,1),LEFT(F28,2))*100)+((RIGHT(F28,2)/60)*100))</f>
        <v/>
      </c>
      <c r="G29" s="38" t="str">
        <f aca="false">IF(G28="","",(IF(G28&lt;1000,LEFT(G28,1),LEFT(G28,2))*100)+((RIGHT(G28,2)/60)*100))</f>
        <v/>
      </c>
      <c r="H29" s="38" t="str">
        <f aca="false">IF(H28="","",(IF(H28&lt;1000,LEFT(H28,1),LEFT(H28,2))*100)+((RIGHT(H28,2)/60)*100))</f>
        <v/>
      </c>
      <c r="I29" s="39" t="str">
        <f aca="false">IF(B26="","",(IF(I30&lt;1000,LEFT(I30,1),LEFT(I30,2))*100)+(RIGHT(I30,2)*0.6))</f>
        <v/>
      </c>
    </row>
    <row r="30" customFormat="false" ht="15" hidden="true" customHeight="true" outlineLevel="0" collapsed="false">
      <c r="A30" s="30" t="s">
        <v>25</v>
      </c>
      <c r="B30" s="38" t="str">
        <f aca="false">IF(B29="","",(B29*0.6))</f>
        <v/>
      </c>
      <c r="C30" s="38" t="str">
        <f aca="false">IF(C29="","",(C29*0.6))</f>
        <v/>
      </c>
      <c r="D30" s="38" t="str">
        <f aca="false">IF(D29="","",(D29*0.6))</f>
        <v/>
      </c>
      <c r="E30" s="38" t="str">
        <f aca="false">IF(E29="","",(E29*0.6))</f>
        <v/>
      </c>
      <c r="F30" s="38" t="str">
        <f aca="false">IF(F29="","",(F29*0.6))</f>
        <v/>
      </c>
      <c r="G30" s="38" t="str">
        <f aca="false">IF(G29="","",(G29*0.6))</f>
        <v/>
      </c>
      <c r="H30" s="38" t="str">
        <f aca="false">IF(H29="","",(H29*0.6))</f>
        <v/>
      </c>
      <c r="I30" s="39" t="str">
        <f aca="false">IF(B26="","",TRUNC(AVERAGE(B29:H29),0))</f>
        <v/>
      </c>
    </row>
    <row r="31" customFormat="false" ht="15" hidden="false" customHeight="true" outlineLevel="0" collapsed="false">
      <c r="A31" s="27" t="s">
        <v>28</v>
      </c>
      <c r="B31" s="40"/>
      <c r="C31" s="40"/>
      <c r="D31" s="40"/>
      <c r="E31" s="40"/>
      <c r="F31" s="40"/>
      <c r="G31" s="40"/>
      <c r="H31" s="40"/>
      <c r="I31" s="41" t="e">
        <f aca="false">IF(I35&lt;2400,CONCATENATE(LEFT(I34,2),":",RIGHT(I34,2)," PM"),IF(I35&lt;2500,CONCATENATE(LEFT(I34,2),":",RIGHT(I34,2)," AM"),CONCATENATE(LEFT(I34,1),":",RIGHT(I34,2)," AM")))</f>
        <v>#DIV/0!</v>
      </c>
    </row>
    <row r="32" customFormat="false" ht="15" hidden="false" customHeight="true" outlineLevel="0" collapsed="false">
      <c r="A32" s="30" t="s">
        <v>20</v>
      </c>
      <c r="B32" s="38"/>
      <c r="C32" s="38"/>
      <c r="D32" s="38"/>
      <c r="E32" s="38"/>
      <c r="F32" s="38"/>
      <c r="G32" s="38"/>
      <c r="H32" s="38"/>
      <c r="I32" s="33"/>
    </row>
    <row r="33" customFormat="false" ht="15" hidden="false" customHeight="true" outlineLevel="0" collapsed="false">
      <c r="A33" s="30" t="s">
        <v>21</v>
      </c>
      <c r="B33" s="38" t="s">
        <v>22</v>
      </c>
      <c r="C33" s="38" t="s">
        <v>22</v>
      </c>
      <c r="D33" s="38" t="s">
        <v>22</v>
      </c>
      <c r="E33" s="38" t="s">
        <v>22</v>
      </c>
      <c r="F33" s="38" t="s">
        <v>22</v>
      </c>
      <c r="G33" s="38" t="s">
        <v>22</v>
      </c>
      <c r="H33" s="38" t="s">
        <v>22</v>
      </c>
      <c r="I33" s="37"/>
    </row>
    <row r="34" customFormat="false" ht="15" hidden="true" customHeight="true" outlineLevel="0" collapsed="false">
      <c r="A34" s="30" t="s">
        <v>23</v>
      </c>
      <c r="B34" s="38" t="str">
        <f aca="false">IF(B32="","",IF(B33="PM",B32+1200,IF(B32&gt;1159,B32+1200,B32+2400)))</f>
        <v/>
      </c>
      <c r="C34" s="38" t="str">
        <f aca="false">IF(C32="","",IF(C33="PM",C32+1200,IF(C32&gt;1159,C32+1200,C32+2400)))</f>
        <v/>
      </c>
      <c r="D34" s="38" t="str">
        <f aca="false">IF(D32="","",IF(D33="PM",D32+1200,IF(D32&gt;1159,D32+1200,D32+2400)))</f>
        <v/>
      </c>
      <c r="E34" s="38" t="str">
        <f aca="false">IF(E32="","",IF(E33="PM",E32+1200,IF(E32&gt;1159,E32+1200,E32+2400)))</f>
        <v/>
      </c>
      <c r="F34" s="38" t="str">
        <f aca="false">IF(F32="","",IF(F33="PM",F32+1200,IF(F32&gt;1159,F32+1200,F32+2400)))</f>
        <v/>
      </c>
      <c r="G34" s="38" t="str">
        <f aca="false">IF(G32="","",IF(G33="PM",G32+1200,IF(G32&gt;1159,G32+1200,G32+2400)))</f>
        <v/>
      </c>
      <c r="H34" s="38" t="str">
        <f aca="false">IF(H32="","",IF(H33="PM",H32+1200,IF(H32&gt;1159,H32+1200,H32+2400)))</f>
        <v/>
      </c>
      <c r="I34" s="39" t="e">
        <f aca="false">IF(I35&lt;2500,I35-1200,I35-2400)</f>
        <v>#DIV/0!</v>
      </c>
    </row>
    <row r="35" customFormat="false" ht="15" hidden="true" customHeight="true" outlineLevel="0" collapsed="false">
      <c r="A35" s="30" t="s">
        <v>24</v>
      </c>
      <c r="B35" s="38" t="str">
        <f aca="false">IF(B34="","",(LEFT(B34,2)*100)+((RIGHT(B34,2)/60)*100))</f>
        <v/>
      </c>
      <c r="C35" s="38" t="str">
        <f aca="false">IF(C34="","",(LEFT(C34,2)*100)+((RIGHT(C34,2)/60)*100))</f>
        <v/>
      </c>
      <c r="D35" s="38" t="str">
        <f aca="false">IF(D34="","",(LEFT(D34,2)*100)+((RIGHT(D34,2)/60)*100))</f>
        <v/>
      </c>
      <c r="E35" s="38" t="str">
        <f aca="false">IF(E34="","",(LEFT(E34,2)*100)+((RIGHT(E34,2)/60)*100))</f>
        <v/>
      </c>
      <c r="F35" s="38" t="str">
        <f aca="false">IF(F34="","",(LEFT(F34,2)*100)+((RIGHT(F34,2)/60)*100))</f>
        <v/>
      </c>
      <c r="G35" s="38" t="str">
        <f aca="false">IF(G34="","",(LEFT(G34,2)*100)+((RIGHT(G34,2)/60)*100))</f>
        <v/>
      </c>
      <c r="H35" s="38" t="str">
        <f aca="false">IF(H34="","",(LEFT(H34,2)*100)+((RIGHT(H34,2)/60)*100))</f>
        <v/>
      </c>
      <c r="I35" s="39" t="e">
        <f aca="false">TRUNC((LEFT(I37,2)*100)+(RIGHT(I37,2)*0.6),0)</f>
        <v>#DIV/0!</v>
      </c>
      <c r="K35" s="43" t="n">
        <f aca="false">MAX(B35:H35)</f>
        <v>0</v>
      </c>
      <c r="L35" s="43" t="n">
        <f aca="false">MIN(B35:H35)</f>
        <v>0</v>
      </c>
      <c r="M35" s="34" t="n">
        <f aca="false">(K35-L35)*0.6</f>
        <v>0</v>
      </c>
    </row>
    <row r="36" customFormat="false" ht="15" hidden="true" customHeight="true" outlineLevel="0" collapsed="false">
      <c r="A36" s="30" t="s">
        <v>29</v>
      </c>
      <c r="B36" s="38" t="e">
        <f aca="false">(B35-B23)*0.6</f>
        <v>#VALUE!</v>
      </c>
      <c r="C36" s="38" t="e">
        <f aca="false">(C35-C23)*0.6</f>
        <v>#VALUE!</v>
      </c>
      <c r="D36" s="38" t="e">
        <f aca="false">(D35-D23)*0.6</f>
        <v>#VALUE!</v>
      </c>
      <c r="E36" s="38" t="e">
        <f aca="false">(E35-E23)*0.6</f>
        <v>#VALUE!</v>
      </c>
      <c r="F36" s="38" t="e">
        <f aca="false">(F35-F23)*0.6</f>
        <v>#VALUE!</v>
      </c>
      <c r="G36" s="38" t="e">
        <f aca="false">(G35-G23)*0.6</f>
        <v>#VALUE!</v>
      </c>
      <c r="H36" s="38" t="e">
        <f aca="false">(H35-H23)*0.6</f>
        <v>#VALUE!</v>
      </c>
      <c r="I36" s="39" t="e">
        <f aca="false">STDEV(B36:H36)</f>
        <v>#VALUE!</v>
      </c>
      <c r="J36" s="44" t="e">
        <f aca="false">STDEV(B36:H36)*1.5</f>
        <v>#VALUE!</v>
      </c>
      <c r="K36" s="43"/>
      <c r="L36" s="43"/>
      <c r="M36" s="34"/>
    </row>
    <row r="37" customFormat="false" ht="15" hidden="true" customHeight="true" outlineLevel="0" collapsed="false">
      <c r="A37" s="30" t="s">
        <v>25</v>
      </c>
      <c r="B37" s="38" t="str">
        <f aca="false">IF(B35="","",(B35-2400)*0.6)</f>
        <v/>
      </c>
      <c r="C37" s="38" t="str">
        <f aca="false">IF(C35="","",(C35-2400)*0.6)</f>
        <v/>
      </c>
      <c r="D37" s="38" t="str">
        <f aca="false">IF(D35="","",(D35-2400)*0.6)</f>
        <v/>
      </c>
      <c r="E37" s="38" t="str">
        <f aca="false">IF(E35="","",(E35-2400)*0.6)</f>
        <v/>
      </c>
      <c r="F37" s="38" t="str">
        <f aca="false">IF(F35="","",(F35-2400)*0.6)</f>
        <v/>
      </c>
      <c r="G37" s="38" t="str">
        <f aca="false">IF(G35="","",(G35-2400)*0.6)</f>
        <v/>
      </c>
      <c r="H37" s="38" t="str">
        <f aca="false">IF(H35="","",(H35-2400)*0.6)</f>
        <v/>
      </c>
      <c r="I37" s="39" t="e">
        <f aca="false">TRUNC(AVERAGE(B35:H35),0)</f>
        <v>#DIV/0!</v>
      </c>
    </row>
    <row r="38" customFormat="false" ht="15" hidden="false" customHeight="true" outlineLevel="0" collapsed="false">
      <c r="A38" s="27" t="s">
        <v>30</v>
      </c>
      <c r="B38" s="40"/>
      <c r="C38" s="40"/>
      <c r="D38" s="40"/>
      <c r="E38" s="40"/>
      <c r="F38" s="40"/>
      <c r="G38" s="40"/>
      <c r="H38" s="40"/>
      <c r="I38" s="41" t="e">
        <f aca="false">IF(I42&lt;1200,IF(I41&lt;1000,CONCATENATE(LEFT(I41,1),":",RIGHT(I41,2)," AM"),CONCATENATE(LEFT(I41,2),":",RIGHT(I41,2)," AM")),IF(I41&lt;1000,CONCATENATE(LEFT(I41,1),":",RIGHT(I41,2)," PM"),CONCATENATE(LEFT(I41,2),":",RIGHT(I41,2)," PM")))</f>
        <v>#DIV/0!</v>
      </c>
    </row>
    <row r="39" customFormat="false" ht="15" hidden="false" customHeight="true" outlineLevel="0" collapsed="false">
      <c r="A39" s="30" t="s">
        <v>20</v>
      </c>
      <c r="B39" s="38"/>
      <c r="C39" s="38"/>
      <c r="D39" s="38"/>
      <c r="E39" s="38"/>
      <c r="F39" s="38"/>
      <c r="G39" s="38"/>
      <c r="H39" s="38"/>
      <c r="I39" s="33"/>
    </row>
    <row r="40" customFormat="false" ht="15" hidden="false" customHeight="true" outlineLevel="0" collapsed="false">
      <c r="A40" s="30" t="s">
        <v>21</v>
      </c>
      <c r="B40" s="38" t="s">
        <v>27</v>
      </c>
      <c r="C40" s="38" t="s">
        <v>27</v>
      </c>
      <c r="D40" s="38" t="s">
        <v>27</v>
      </c>
      <c r="E40" s="38" t="s">
        <v>27</v>
      </c>
      <c r="F40" s="38" t="s">
        <v>27</v>
      </c>
      <c r="G40" s="38" t="s">
        <v>27</v>
      </c>
      <c r="H40" s="38" t="s">
        <v>27</v>
      </c>
      <c r="I40" s="37"/>
    </row>
    <row r="41" customFormat="false" ht="15" hidden="true" customHeight="true" outlineLevel="0" collapsed="false">
      <c r="A41" s="30" t="s">
        <v>23</v>
      </c>
      <c r="B41" s="38" t="str">
        <f aca="false">IF(B39="","",IF(B40="AM",IF(B39&lt;1159,B39,B39-1200),IF(B39&lt;1159,B39+1200,B39)))</f>
        <v/>
      </c>
      <c r="C41" s="38" t="str">
        <f aca="false">IF(C39="","",IF(C40="AM",IF(C39&lt;1159,C39,C39-1200),IF(C39&lt;1159,C39+1200,C39)))</f>
        <v/>
      </c>
      <c r="D41" s="38" t="str">
        <f aca="false">IF(D39="","",IF(D40="AM",IF(D39&lt;1159,D39,D39-1200),IF(D39&lt;1159,D39+1200,D39)))</f>
        <v/>
      </c>
      <c r="E41" s="38" t="str">
        <f aca="false">IF(E39="","",IF(E40="AM",IF(E39&lt;1159,E39,E39-1200),IF(E39&lt;1159,E39+1200,E39)))</f>
        <v/>
      </c>
      <c r="F41" s="38" t="str">
        <f aca="false">IF(F39="","",IF(F40="AM",IF(F39&lt;1159,F39,F39-1200),IF(F39&lt;1159,F39+1200,F39)))</f>
        <v/>
      </c>
      <c r="G41" s="38" t="str">
        <f aca="false">IF(G39="","",IF(G40="AM",IF(G39&lt;1159,G39,G39-1200),IF(G39&lt;1159,G39+1200,G39)))</f>
        <v/>
      </c>
      <c r="H41" s="38" t="str">
        <f aca="false">IF(H39="","",IF(H40="AM",IF(H39&lt;1159,H39,H39-1200),IF(H39&lt;1159,H39+1200,H39)))</f>
        <v/>
      </c>
      <c r="I41" s="39" t="e">
        <f aca="false">IF(I42&gt;1259,I42-1200,I42)</f>
        <v>#DIV/0!</v>
      </c>
    </row>
    <row r="42" customFormat="false" ht="15" hidden="true" customHeight="true" outlineLevel="0" collapsed="false">
      <c r="A42" s="30" t="s">
        <v>24</v>
      </c>
      <c r="B42" s="38" t="str">
        <f aca="false">IF(B41="","",(IF(B41&lt;1000,LEFT(B41,1),LEFT(B41,2))*100)+((RIGHT(B41,2)/60)*100))</f>
        <v/>
      </c>
      <c r="C42" s="38" t="str">
        <f aca="false">IF(C41="","",(IF(C41&lt;1000,LEFT(C41,1),LEFT(C41,2))*100)+((RIGHT(C41,2)/60)*100))</f>
        <v/>
      </c>
      <c r="D42" s="38" t="str">
        <f aca="false">IF(D41="","",(IF(D41&lt;1000,LEFT(D41,1),LEFT(D41,2))*100)+((RIGHT(D41,2)/60)*100))</f>
        <v/>
      </c>
      <c r="E42" s="38" t="str">
        <f aca="false">IF(E41="","",(IF(E41&lt;1000,LEFT(E41,1),LEFT(E41,2))*100)+((RIGHT(E41,2)/60)*100))</f>
        <v/>
      </c>
      <c r="F42" s="38" t="str">
        <f aca="false">IF(F41="","",(IF(F41&lt;1000,LEFT(F41,1),LEFT(F41,2))*100)+((RIGHT(F41,2)/60)*100))</f>
        <v/>
      </c>
      <c r="G42" s="38" t="str">
        <f aca="false">IF(G41="","",(IF(G41&lt;1000,LEFT(G41,1),LEFT(G41,2))*100)+((RIGHT(G41,2)/60)*100))</f>
        <v/>
      </c>
      <c r="H42" s="38" t="str">
        <f aca="false">IF(H41="","",(IF(H41&lt;1000,LEFT(H41,1),LEFT(H41,2))*100)+((RIGHT(H41,2)/60)*100))</f>
        <v/>
      </c>
      <c r="I42" s="39" t="e">
        <f aca="false">(IF(I44&lt;1000,LEFT(I44,1),LEFT(I44,2))*100)+(RIGHT(I44,2)*0.6)</f>
        <v>#DIV/0!</v>
      </c>
      <c r="K42" s="43" t="n">
        <f aca="false">MAX(B42:H42)</f>
        <v>0</v>
      </c>
      <c r="L42" s="43" t="n">
        <f aca="false">MIN(B42:H42)</f>
        <v>0</v>
      </c>
      <c r="M42" s="1" t="n">
        <f aca="false">(K42-L42)*0.6</f>
        <v>0</v>
      </c>
    </row>
    <row r="43" customFormat="false" ht="15" hidden="true" customHeight="true" outlineLevel="0" collapsed="false">
      <c r="A43" s="30" t="s">
        <v>31</v>
      </c>
      <c r="B43" s="38" t="e">
        <f aca="false">(B42-B29)*0.6</f>
        <v>#VALUE!</v>
      </c>
      <c r="C43" s="38" t="e">
        <f aca="false">(C42-C29)*0.6</f>
        <v>#VALUE!</v>
      </c>
      <c r="D43" s="38" t="e">
        <f aca="false">(D42-D29)*0.6</f>
        <v>#VALUE!</v>
      </c>
      <c r="E43" s="38" t="e">
        <f aca="false">(E42-E29)*0.6</f>
        <v>#VALUE!</v>
      </c>
      <c r="F43" s="38" t="e">
        <f aca="false">(F42-F29)*0.6</f>
        <v>#VALUE!</v>
      </c>
      <c r="G43" s="38" t="e">
        <f aca="false">(G42-G29)*0.6</f>
        <v>#VALUE!</v>
      </c>
      <c r="H43" s="38" t="e">
        <f aca="false">(H42-H29)*0.6</f>
        <v>#VALUE!</v>
      </c>
      <c r="I43" s="39" t="e">
        <f aca="false">STDEV(B43:H43)</f>
        <v>#VALUE!</v>
      </c>
      <c r="J43" s="45" t="e">
        <f aca="false">STDEV(B43:H43)*1.5</f>
        <v>#VALUE!</v>
      </c>
      <c r="K43" s="43"/>
      <c r="L43" s="43"/>
    </row>
    <row r="44" customFormat="false" ht="15" hidden="true" customHeight="true" outlineLevel="0" collapsed="false">
      <c r="A44" s="30" t="s">
        <v>25</v>
      </c>
      <c r="B44" s="38" t="str">
        <f aca="false">IF(B42="","",(B42*0.6))</f>
        <v/>
      </c>
      <c r="C44" s="38" t="str">
        <f aca="false">IF(C42="","",(C42*0.6))</f>
        <v/>
      </c>
      <c r="D44" s="38" t="str">
        <f aca="false">IF(D42="","",(D42*0.6))</f>
        <v/>
      </c>
      <c r="E44" s="38" t="str">
        <f aca="false">IF(E42="","",(E42*0.6))</f>
        <v/>
      </c>
      <c r="F44" s="38" t="str">
        <f aca="false">IF(F42="","",(F42*0.6))</f>
        <v/>
      </c>
      <c r="G44" s="38" t="str">
        <f aca="false">IF(G42="","",(G42*0.6))</f>
        <v/>
      </c>
      <c r="H44" s="38" t="str">
        <f aca="false">IF(H42="","",(H42*0.6))</f>
        <v/>
      </c>
      <c r="I44" s="39" t="e">
        <f aca="false">TRUNC(AVERAGE(B42:H42),0)</f>
        <v>#DIV/0!</v>
      </c>
    </row>
    <row r="45" customFormat="false" ht="15" hidden="false" customHeight="true" outlineLevel="0" collapsed="false">
      <c r="A45" s="27" t="s">
        <v>32</v>
      </c>
      <c r="B45" s="40"/>
      <c r="C45" s="40"/>
      <c r="D45" s="40"/>
      <c r="E45" s="40"/>
      <c r="F45" s="40"/>
      <c r="G45" s="40"/>
      <c r="H45" s="40"/>
      <c r="I45" s="46"/>
    </row>
    <row r="46" customFormat="false" ht="15" hidden="false" customHeight="true" outlineLevel="0" collapsed="false">
      <c r="A46" s="30" t="s">
        <v>33</v>
      </c>
      <c r="B46" s="47" t="str">
        <f aca="false">IF(B30="","",IF(B24="","",(B30+(-1*B24))))</f>
        <v/>
      </c>
      <c r="C46" s="47" t="str">
        <f aca="false">IF(C30="","",IF(C24="","",(C30+(-1*C24))))</f>
        <v/>
      </c>
      <c r="D46" s="47" t="str">
        <f aca="false">IF(D30="","",IF(D24="","",(D30+(-1*D24))))</f>
        <v/>
      </c>
      <c r="E46" s="47" t="str">
        <f aca="false">IF(E30="","",IF(E24="","",(E30+(-1*E24))))</f>
        <v/>
      </c>
      <c r="F46" s="47" t="str">
        <f aca="false">IF(F30="","",IF(F24="","",(F30+(-1*F24))))</f>
        <v/>
      </c>
      <c r="G46" s="47" t="str">
        <f aca="false">IF(G30="","",IF(G24="","",(G30+(-1*G24))))</f>
        <v/>
      </c>
      <c r="H46" s="47" t="str">
        <f aca="false">IF(H30="","",IF(H24="","",(H30+(-1*H24))))</f>
        <v/>
      </c>
      <c r="I46" s="41" t="str">
        <f aca="false">IF(B20="","",IF(B26="","",AVERAGE(B46:H46)))</f>
        <v/>
      </c>
    </row>
    <row r="47" customFormat="false" ht="15" hidden="false" customHeight="true" outlineLevel="0" collapsed="false">
      <c r="A47" s="30" t="s">
        <v>34</v>
      </c>
      <c r="B47" s="48" t="str">
        <f aca="false">IF(B37="","",IF(B44="","",(B44+(-1*B37))))</f>
        <v/>
      </c>
      <c r="C47" s="48" t="str">
        <f aca="false">IF(C37="","",IF(C44="","",(C44+(-1*C37))))</f>
        <v/>
      </c>
      <c r="D47" s="48" t="str">
        <f aca="false">IF(D37="","",IF(D44="","",(D44+(-1*D37))))</f>
        <v/>
      </c>
      <c r="E47" s="48" t="str">
        <f aca="false">IF(E37="","",IF(E44="","",(E44+(-1*E37))))</f>
        <v/>
      </c>
      <c r="F47" s="48" t="str">
        <f aca="false">IF(F37="","",IF(F44="","",(F44+(-1*F37))))</f>
        <v/>
      </c>
      <c r="G47" s="48" t="str">
        <f aca="false">IF(G37="","",IF(G44="","",(G44+(-1*G37))))</f>
        <v/>
      </c>
      <c r="H47" s="48" t="str">
        <f aca="false">IF(H37="","",IF(H44="","",(H44+(-1*H37))))</f>
        <v/>
      </c>
      <c r="I47" s="49" t="e">
        <f aca="false">AVERAGE(B47:H47)</f>
        <v>#DIV/0!</v>
      </c>
      <c r="K47" s="43" t="n">
        <f aca="false">MAX(B47:H47)</f>
        <v>0</v>
      </c>
      <c r="L47" s="1" t="n">
        <f aca="false">MIN(B47:H47)</f>
        <v>0</v>
      </c>
      <c r="M47" s="50" t="n">
        <f aca="false">K47-L47</f>
        <v>0</v>
      </c>
    </row>
    <row r="48" customFormat="false" ht="15" hidden="false" customHeight="true" outlineLevel="0" collapsed="false">
      <c r="A48" s="27" t="s">
        <v>35</v>
      </c>
      <c r="B48" s="51"/>
      <c r="C48" s="51"/>
      <c r="D48" s="51"/>
      <c r="E48" s="51"/>
      <c r="F48" s="51"/>
      <c r="G48" s="51"/>
      <c r="H48" s="51"/>
      <c r="I48" s="52"/>
      <c r="K48" s="1" t="s">
        <v>36</v>
      </c>
      <c r="L48" s="1" t="s">
        <v>37</v>
      </c>
      <c r="M48" s="1" t="s">
        <v>38</v>
      </c>
    </row>
    <row r="49" customFormat="false" ht="15" hidden="false" customHeight="true" outlineLevel="0" collapsed="false">
      <c r="A49" s="30" t="s">
        <v>39</v>
      </c>
      <c r="B49" s="53"/>
      <c r="C49" s="53"/>
      <c r="D49" s="53"/>
      <c r="E49" s="53"/>
      <c r="F49" s="53"/>
      <c r="G49" s="53"/>
      <c r="H49" s="53"/>
      <c r="I49" s="54" t="e">
        <f aca="false">AVERAGE(B49:H49)</f>
        <v>#DIV/0!</v>
      </c>
      <c r="K49" s="1" t="n">
        <f aca="false">MAX(B49:H49)</f>
        <v>0</v>
      </c>
      <c r="L49" s="1" t="n">
        <f aca="false">MIN(B49:H49)</f>
        <v>0</v>
      </c>
      <c r="M49" s="1" t="n">
        <f aca="false">K49-L49</f>
        <v>0</v>
      </c>
    </row>
    <row r="50" customFormat="false" ht="15" hidden="false" customHeight="true" outlineLevel="0" collapsed="false">
      <c r="A50" s="30" t="s">
        <v>40</v>
      </c>
      <c r="B50" s="20"/>
      <c r="C50" s="20"/>
      <c r="D50" s="20"/>
      <c r="E50" s="20"/>
      <c r="F50" s="20"/>
      <c r="G50" s="20"/>
      <c r="H50" s="20"/>
      <c r="I50" s="55" t="e">
        <f aca="false">AVERAGE(B50:H50)</f>
        <v>#DIV/0!</v>
      </c>
      <c r="K50" s="1" t="n">
        <f aca="false">MAX(B50:H50)</f>
        <v>0</v>
      </c>
      <c r="L50" s="1" t="n">
        <f aca="false">MIN(B50:H50)</f>
        <v>0</v>
      </c>
      <c r="M50" s="1" t="n">
        <f aca="false">K50-L50</f>
        <v>0</v>
      </c>
    </row>
    <row r="51" customFormat="false" ht="15" hidden="false" customHeight="true" outlineLevel="0" collapsed="false">
      <c r="A51" s="30" t="s">
        <v>41</v>
      </c>
      <c r="B51" s="20"/>
      <c r="C51" s="20"/>
      <c r="D51" s="20"/>
      <c r="E51" s="20"/>
      <c r="F51" s="20"/>
      <c r="G51" s="20"/>
      <c r="H51" s="20"/>
      <c r="I51" s="56" t="e">
        <f aca="false">AVERAGE(B51:H51)</f>
        <v>#DIV/0!</v>
      </c>
      <c r="K51" s="1" t="n">
        <f aca="false">MAX(B51:H51)</f>
        <v>0</v>
      </c>
      <c r="L51" s="1" t="n">
        <f aca="false">MIN(B51:H51)</f>
        <v>0</v>
      </c>
      <c r="M51" s="1" t="n">
        <f aca="false">K51-L51</f>
        <v>0</v>
      </c>
    </row>
    <row r="52" customFormat="false" ht="15" hidden="false" customHeight="true" outlineLevel="0" collapsed="false">
      <c r="A52" s="30" t="s">
        <v>42</v>
      </c>
      <c r="B52" s="20"/>
      <c r="C52" s="20"/>
      <c r="D52" s="20"/>
      <c r="E52" s="20"/>
      <c r="F52" s="20"/>
      <c r="G52" s="20"/>
      <c r="H52" s="20"/>
      <c r="I52" s="57" t="e">
        <f aca="false">AVERAGE(B52:H52)</f>
        <v>#DIV/0!</v>
      </c>
      <c r="K52" s="1" t="n">
        <f aca="false">MAX(B52:H52)</f>
        <v>0</v>
      </c>
      <c r="L52" s="1" t="n">
        <f aca="false">MIN(B52:H52)</f>
        <v>0</v>
      </c>
      <c r="M52" s="1" t="n">
        <f aca="false">K52-L52</f>
        <v>0</v>
      </c>
    </row>
    <row r="53" customFormat="false" ht="15" hidden="true" customHeight="true" outlineLevel="0" collapsed="false">
      <c r="A53" s="30" t="s">
        <v>43</v>
      </c>
      <c r="B53" s="20" t="n">
        <f aca="false">SUM(B51,B52)</f>
        <v>0</v>
      </c>
      <c r="C53" s="20" t="n">
        <f aca="false">SUM(C51,C52)</f>
        <v>0</v>
      </c>
      <c r="D53" s="20" t="n">
        <f aca="false">SUM(D51,D52)</f>
        <v>0</v>
      </c>
      <c r="E53" s="20" t="n">
        <f aca="false">SUM(E51,E52)</f>
        <v>0</v>
      </c>
      <c r="F53" s="20" t="n">
        <f aca="false">SUM(F51,F52)</f>
        <v>0</v>
      </c>
      <c r="G53" s="20" t="n">
        <f aca="false">SUM(G51,G52)</f>
        <v>0</v>
      </c>
      <c r="H53" s="20" t="n">
        <f aca="false">SUM(H51,H52)</f>
        <v>0</v>
      </c>
      <c r="I53" s="58" t="n">
        <f aca="false">AVERAGE(B53:H53)</f>
        <v>0</v>
      </c>
      <c r="K53" s="1" t="n">
        <f aca="false">MAX(B53:H53)</f>
        <v>0</v>
      </c>
      <c r="L53" s="1" t="n">
        <f aca="false">MIN(B53:H53)</f>
        <v>0</v>
      </c>
      <c r="M53" s="1" t="n">
        <f aca="false">K53-L53</f>
        <v>0</v>
      </c>
    </row>
    <row r="54" customFormat="false" ht="15" hidden="false" customHeight="true" outlineLevel="0" collapsed="false">
      <c r="A54" s="30" t="s">
        <v>44</v>
      </c>
      <c r="B54" s="20" t="str">
        <f aca="false">IF(B49="","",IF(B52="","",IF(B51="","",(B49+B51+B52))))</f>
        <v/>
      </c>
      <c r="C54" s="20" t="str">
        <f aca="false">IF(C49="","",IF(C52="","",IF(C51="","",(C49+C51+C52))))</f>
        <v/>
      </c>
      <c r="D54" s="20" t="str">
        <f aca="false">IF(D49="","",IF(D52="","",IF(D51="","",(D49+D51+D52))))</f>
        <v/>
      </c>
      <c r="E54" s="20" t="str">
        <f aca="false">IF(E49="","",IF(E52="","",IF(E51="","",(E49+E51+E52))))</f>
        <v/>
      </c>
      <c r="F54" s="20" t="str">
        <f aca="false">IF(F49="","",IF(F52="","",IF(F51="","",(F49+F51+F52))))</f>
        <v/>
      </c>
      <c r="G54" s="20" t="str">
        <f aca="false">IF(G49="","",IF(G52="","",IF(G51="","",(G49+G51+G52))))</f>
        <v/>
      </c>
      <c r="H54" s="20" t="str">
        <f aca="false">IF(H49="","",IF(H52="","",IF(H51="","",(H49+H51+H52))))</f>
        <v/>
      </c>
      <c r="I54" s="59" t="e">
        <f aca="false">AVERAGE(B54:H54)</f>
        <v>#DIV/0!</v>
      </c>
      <c r="J54" s="44"/>
      <c r="K54" s="1" t="n">
        <f aca="false">MAX(B54:H54)</f>
        <v>0</v>
      </c>
      <c r="L54" s="1" t="n">
        <f aca="false">MIN(B54:H54)</f>
        <v>0</v>
      </c>
      <c r="M54" s="1" t="n">
        <f aca="false">K54-L54</f>
        <v>0</v>
      </c>
    </row>
    <row r="55" customFormat="false" ht="15" hidden="false" customHeight="true" outlineLevel="0" collapsed="false">
      <c r="A55" s="30" t="s">
        <v>45</v>
      </c>
      <c r="B55" s="20" t="str">
        <f aca="false">IF(B37="","",IF(B44="","",IF(B49="","",IF(B52="","",IF(B51="","",(-1*B37)+B44-B49-B51-B52)))))</f>
        <v/>
      </c>
      <c r="C55" s="20" t="str">
        <f aca="false">IF(C37="","",IF(C44="","",IF(C49="","",IF(C52="","",IF(C51="","",(-1*C37)+C44-C49-C51-C52)))))</f>
        <v/>
      </c>
      <c r="D55" s="20" t="str">
        <f aca="false">IF(D37="","",IF(D44="","",IF(D49="","",IF(D52="","",IF(D51="","",(-1*D37)+D44-D49-D51-D52)))))</f>
        <v/>
      </c>
      <c r="E55" s="20" t="str">
        <f aca="false">IF(E37="","",IF(E44="","",IF(E49="","",IF(E52="","",IF(E51="","",(-1*E37)+E44-E49-E51-E52)))))</f>
        <v/>
      </c>
      <c r="F55" s="20" t="str">
        <f aca="false">IF(F37="","",IF(F44="","",IF(F49="","",IF(F52="","",IF(F51="","",(-1*F37)+F44-F49-F51-F52)))))</f>
        <v/>
      </c>
      <c r="G55" s="20" t="str">
        <f aca="false">IF(G37="","",IF(G44="","",IF(G49="","",IF(G52="","",IF(G51="","",(-1*G37)+G44-G49-G51-G52)))))</f>
        <v/>
      </c>
      <c r="H55" s="20" t="str">
        <f aca="false">IF(H37="","",IF(H44="","",IF(H49="","",IF(H52="","",IF(H51="","",(-1*H37)+H44-H49-H51-H52)))))</f>
        <v/>
      </c>
      <c r="I55" s="54" t="e">
        <f aca="false">AVERAGE(B55:H55)</f>
        <v>#DIV/0!</v>
      </c>
      <c r="K55" s="1" t="n">
        <f aca="false">MAX(B55:H55)</f>
        <v>0</v>
      </c>
      <c r="L55" s="1" t="n">
        <f aca="false">MIN(B55:H55)</f>
        <v>0</v>
      </c>
      <c r="M55" s="50" t="n">
        <f aca="false">K55-L55</f>
        <v>0</v>
      </c>
    </row>
    <row r="56" customFormat="false" ht="15" hidden="true" customHeight="true" outlineLevel="0" collapsed="false">
      <c r="A56" s="30" t="s">
        <v>46</v>
      </c>
      <c r="B56" s="20" t="e">
        <f aca="false">(B5+B55)</f>
        <v>#VALUE!</v>
      </c>
      <c r="C56" s="20" t="e">
        <f aca="false">(C5+C55)</f>
        <v>#VALUE!</v>
      </c>
      <c r="D56" s="20" t="e">
        <f aca="false">(D5+D55)</f>
        <v>#VALUE!</v>
      </c>
      <c r="E56" s="20" t="e">
        <f aca="false">(E5+E55)</f>
        <v>#VALUE!</v>
      </c>
      <c r="F56" s="20" t="e">
        <f aca="false">(F5+F55)</f>
        <v>#VALUE!</v>
      </c>
      <c r="G56" s="20" t="e">
        <f aca="false">(G5+G55)</f>
        <v>#VALUE!</v>
      </c>
      <c r="H56" s="20" t="e">
        <f aca="false">(H5+H55)</f>
        <v>#VALUE!</v>
      </c>
      <c r="I56" s="58" t="e">
        <f aca="false">AVERAGE(B56:H56)</f>
        <v>#VALUE!</v>
      </c>
      <c r="M56" s="50"/>
    </row>
    <row r="57" customFormat="false" ht="15" hidden="false" customHeight="true" outlineLevel="0" collapsed="false">
      <c r="A57" s="30" t="s">
        <v>47</v>
      </c>
      <c r="B57" s="60" t="str">
        <f aca="false">IF(B55="","",IF(B51="","",IF(B49="","",IF(B52="","",B55/(B55+B51+B49+B52)))))</f>
        <v/>
      </c>
      <c r="C57" s="60" t="str">
        <f aca="false">IF(C55="","",IF(C51="","",IF(C49="","",IF(C52="","",C55/(C55+C51+C49+C52)))))</f>
        <v/>
      </c>
      <c r="D57" s="60" t="str">
        <f aca="false">IF(D55="","",IF(D51="","",IF(D49="","",IF(D52="","",D55/(D55+D51+D49+D52)))))</f>
        <v/>
      </c>
      <c r="E57" s="60" t="str">
        <f aca="false">IF(E55="","",IF(E51="","",IF(E49="","",IF(E52="","",E55/(E55+E51+E49+E52)))))</f>
        <v/>
      </c>
      <c r="F57" s="60" t="str">
        <f aca="false">IF(F55="","",IF(F51="","",IF(F49="","",IF(F52="","",F55/(F55+F51+F49+F52)))))</f>
        <v/>
      </c>
      <c r="G57" s="60" t="str">
        <f aca="false">IF(G55="","",IF(G51="","",IF(G49="","",IF(G52="","",G55/(G55+G51+G49+G52)))))</f>
        <v/>
      </c>
      <c r="H57" s="60" t="str">
        <f aca="false">IF(H55="","",IF(H51="","",IF(H49="","",IF(H52="","",H55/(H55+H51+H49+H52)))))</f>
        <v/>
      </c>
      <c r="I57" s="61" t="e">
        <f aca="false">AVERAGE(B57:H57)</f>
        <v>#DIV/0!</v>
      </c>
      <c r="J57" s="62"/>
      <c r="K57" s="63" t="n">
        <f aca="false">MAX(B57:H57)</f>
        <v>0</v>
      </c>
      <c r="L57" s="63" t="n">
        <f aca="false">MIN(B57:H57)</f>
        <v>0</v>
      </c>
      <c r="M57" s="63" t="n">
        <f aca="false">K57-L57</f>
        <v>0</v>
      </c>
    </row>
    <row r="58" customFormat="false" ht="14.1" hidden="false" customHeight="true" outlineLevel="0" collapsed="false">
      <c r="A58" s="30"/>
      <c r="B58" s="63"/>
      <c r="C58" s="63"/>
      <c r="D58" s="63"/>
      <c r="E58" s="63"/>
      <c r="F58" s="63"/>
      <c r="G58" s="63"/>
      <c r="H58" s="63"/>
      <c r="I58" s="64"/>
    </row>
    <row r="59" customFormat="false" ht="15" hidden="false" customHeight="false" outlineLevel="0" collapsed="false">
      <c r="A59" s="65"/>
      <c r="B59" s="66"/>
      <c r="C59" s="66"/>
      <c r="D59" s="66"/>
      <c r="E59" s="66"/>
      <c r="F59" s="66"/>
      <c r="G59" s="66"/>
      <c r="H59" s="66"/>
      <c r="I59" s="67"/>
    </row>
    <row r="60" customFormat="false" ht="15" hidden="false" customHeight="false" outlineLevel="0" collapsed="false">
      <c r="A60" s="65"/>
      <c r="B60" s="68"/>
      <c r="C60" s="68"/>
      <c r="D60" s="68"/>
      <c r="E60" s="68"/>
      <c r="F60" s="68"/>
      <c r="G60" s="68"/>
      <c r="H60" s="68"/>
      <c r="I60" s="10"/>
    </row>
    <row r="61" customFormat="false" ht="15" hidden="false" customHeight="false" outlineLevel="0" collapsed="false">
      <c r="A61" s="65"/>
      <c r="B61" s="69"/>
      <c r="C61" s="69"/>
      <c r="D61" s="69"/>
      <c r="E61" s="69"/>
      <c r="F61" s="69"/>
      <c r="G61" s="69"/>
      <c r="H61" s="69"/>
      <c r="I61" s="70"/>
    </row>
    <row r="62" customFormat="false" ht="15" hidden="false" customHeight="false" outlineLevel="0" collapsed="false">
      <c r="A62" s="65"/>
      <c r="B62" s="68"/>
      <c r="C62" s="68"/>
      <c r="D62" s="68"/>
      <c r="E62" s="68"/>
      <c r="F62" s="68"/>
      <c r="G62" s="68"/>
      <c r="H62" s="68"/>
      <c r="I62" s="71"/>
    </row>
    <row r="63" customFormat="false" ht="15" hidden="false" customHeight="false" outlineLevel="0" collapsed="false">
      <c r="A63" s="65"/>
      <c r="B63" s="68"/>
      <c r="C63" s="68"/>
      <c r="D63" s="68"/>
      <c r="E63" s="68"/>
      <c r="F63" s="68"/>
      <c r="G63" s="68"/>
      <c r="H63" s="68"/>
      <c r="I63" s="71"/>
    </row>
    <row r="64" customFormat="false" ht="15" hidden="false" customHeight="false" outlineLevel="0" collapsed="false">
      <c r="A64" s="65"/>
      <c r="B64" s="68"/>
      <c r="C64" s="68"/>
      <c r="D64" s="68"/>
      <c r="E64" s="68"/>
      <c r="F64" s="68"/>
      <c r="G64" s="68"/>
      <c r="H64" s="68"/>
      <c r="I64" s="71"/>
    </row>
    <row r="65" customFormat="false" ht="1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3"/>
    </row>
    <row r="66" customFormat="false" ht="1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67"/>
    </row>
    <row r="67" customFormat="false" ht="15" hidden="false" customHeight="false" outlineLevel="0" collapsed="false">
      <c r="A67" s="65"/>
      <c r="B67" s="68"/>
      <c r="C67" s="68"/>
      <c r="D67" s="68"/>
      <c r="E67" s="68"/>
      <c r="F67" s="68"/>
      <c r="G67" s="68"/>
      <c r="H67" s="68"/>
      <c r="I67" s="10"/>
    </row>
    <row r="68" customFormat="false" ht="15" hidden="false" customHeight="false" outlineLevel="0" collapsed="false">
      <c r="A68" s="65"/>
      <c r="B68" s="68"/>
      <c r="C68" s="68"/>
      <c r="D68" s="68"/>
      <c r="E68" s="68"/>
      <c r="F68" s="68"/>
      <c r="G68" s="68"/>
      <c r="H68" s="68"/>
      <c r="I68" s="70"/>
    </row>
    <row r="69" customFormat="false" ht="15" hidden="false" customHeight="false" outlineLevel="0" collapsed="false">
      <c r="A69" s="65"/>
      <c r="B69" s="68"/>
      <c r="C69" s="68"/>
      <c r="D69" s="68"/>
      <c r="E69" s="68"/>
      <c r="F69" s="68"/>
      <c r="G69" s="68"/>
      <c r="H69" s="68"/>
      <c r="I69" s="71"/>
    </row>
    <row r="70" customFormat="false" ht="15" hidden="false" customHeight="false" outlineLevel="0" collapsed="false">
      <c r="A70" s="65"/>
      <c r="B70" s="68"/>
      <c r="C70" s="68"/>
      <c r="D70" s="68"/>
      <c r="E70" s="68"/>
      <c r="F70" s="68"/>
      <c r="G70" s="68"/>
      <c r="H70" s="68"/>
      <c r="I70" s="71"/>
    </row>
    <row r="71" customFormat="false" ht="15" hidden="false" customHeight="false" outlineLevel="0" collapsed="false">
      <c r="A71" s="65"/>
      <c r="B71" s="68"/>
      <c r="C71" s="68"/>
      <c r="D71" s="68"/>
      <c r="E71" s="68"/>
      <c r="F71" s="68"/>
      <c r="G71" s="68"/>
      <c r="H71" s="68"/>
      <c r="I71" s="71"/>
    </row>
    <row r="72" customFormat="false" ht="1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 t="s">
        <v>48</v>
      </c>
      <c r="C1" s="94" t="s">
        <v>49</v>
      </c>
      <c r="D1" s="94" t="s">
        <v>50</v>
      </c>
      <c r="E1" s="94" t="s">
        <v>51</v>
      </c>
      <c r="F1" s="94" t="s">
        <v>52</v>
      </c>
      <c r="G1" s="94" t="s">
        <v>53</v>
      </c>
      <c r="H1" s="94" t="s">
        <v>54</v>
      </c>
      <c r="I1" s="94" t="s">
        <v>55</v>
      </c>
      <c r="J1" s="94" t="s">
        <v>56</v>
      </c>
      <c r="K1" s="94" t="s">
        <v>57</v>
      </c>
      <c r="L1" s="94" t="s">
        <v>58</v>
      </c>
      <c r="M1" s="94" t="s">
        <v>59</v>
      </c>
      <c r="N1" s="94" t="s">
        <v>60</v>
      </c>
      <c r="O1" s="94" t="s">
        <v>61</v>
      </c>
      <c r="P1" s="94" t="s">
        <v>62</v>
      </c>
      <c r="Q1" s="94" t="s">
        <v>63</v>
      </c>
    </row>
    <row r="2" customFormat="false" ht="15" hidden="false" customHeight="false" outlineLevel="0" collapsed="false">
      <c r="A2" s="94" t="s">
        <v>70</v>
      </c>
      <c r="B2" s="92" t="e">
        <f aca="false">'Sheet1 (BL)'!I50</f>
        <v>#DIV/0!</v>
      </c>
      <c r="C2" s="92" t="e">
        <f aca="false">'Sheet1 (1)'!I50</f>
        <v>#DIV/0!</v>
      </c>
      <c r="D2" s="92" t="e">
        <f aca="false">'Sheet1 (2)'!I50</f>
        <v>#DIV/0!</v>
      </c>
      <c r="E2" s="92" t="e">
        <f aca="false">'Sheet1 (3)'!I50</f>
        <v>#DIV/0!</v>
      </c>
      <c r="F2" s="92" t="e">
        <f aca="false">'Sheet1 (4)'!I50</f>
        <v>#DIV/0!</v>
      </c>
      <c r="G2" s="92" t="e">
        <f aca="false">'Sheet1 (5)'!I50</f>
        <v>#DIV/0!</v>
      </c>
      <c r="H2" s="92" t="e">
        <f aca="false">'Sheet1 (6)'!I50</f>
        <v>#DIV/0!</v>
      </c>
      <c r="I2" s="92" t="e">
        <f aca="false">'Sheet1 (7)'!I50</f>
        <v>#DIV/0!</v>
      </c>
      <c r="J2" s="92" t="e">
        <f aca="false">'Sheet1 (8)'!I50</f>
        <v>#DIV/0!</v>
      </c>
      <c r="K2" s="92" t="e">
        <f aca="false">'Sheet1 (9)'!I50</f>
        <v>#DIV/0!</v>
      </c>
      <c r="L2" s="92" t="e">
        <f aca="false">'Sheet1 (10)'!I50</f>
        <v>#DIV/0!</v>
      </c>
      <c r="M2" s="92" t="e">
        <f aca="false">'Sheet1 (11)'!I50</f>
        <v>#DIV/0!</v>
      </c>
      <c r="N2" s="92" t="e">
        <f aca="false">'Sheet1 (12)'!I50</f>
        <v>#DIV/0!</v>
      </c>
      <c r="O2" s="92" t="e">
        <f aca="false">'Sheet1 (13)'!I50</f>
        <v>#DIV/0!</v>
      </c>
      <c r="P2" s="92" t="e">
        <f aca="false">'Sheet1 (14)'!I50</f>
        <v>#DIV/0!</v>
      </c>
      <c r="Q2" s="92" t="e">
        <f aca="false">'Sheet1 (15)'!I5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94" width="8.28"/>
  </cols>
  <sheetData>
    <row r="1" s="1" customFormat="true" ht="15" hidden="false" customHeight="false" outlineLevel="0" collapsed="false">
      <c r="B1" s="1" t="s">
        <v>48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1" t="n">
        <v>9</v>
      </c>
      <c r="L1" s="1" t="n">
        <v>10</v>
      </c>
      <c r="M1" s="1" t="n">
        <v>11</v>
      </c>
      <c r="N1" s="1" t="n">
        <v>12</v>
      </c>
      <c r="O1" s="1" t="n">
        <v>13</v>
      </c>
      <c r="P1" s="1" t="n">
        <v>14</v>
      </c>
      <c r="Q1" s="1" t="n">
        <v>15</v>
      </c>
    </row>
    <row r="2" s="1" customFormat="true" ht="15" hidden="false" customHeight="false" outlineLevel="0" collapsed="false">
      <c r="A2" s="1" t="s">
        <v>71</v>
      </c>
      <c r="B2" s="92" t="n">
        <f aca="false">'Sheet1 (BL)'!M35</f>
        <v>0</v>
      </c>
      <c r="C2" s="92" t="n">
        <f aca="false">'Sheet1 (1)'!M35</f>
        <v>0</v>
      </c>
      <c r="D2" s="92" t="n">
        <f aca="false">'Sheet1 (2)'!M35</f>
        <v>0</v>
      </c>
      <c r="E2" s="92" t="n">
        <f aca="false">'Sheet1 (3)'!M35</f>
        <v>0</v>
      </c>
      <c r="F2" s="92" t="n">
        <f aca="false">'Sheet1 (4)'!M35</f>
        <v>0</v>
      </c>
      <c r="G2" s="92" t="n">
        <f aca="false">'Sheet1 (5)'!M35</f>
        <v>0</v>
      </c>
      <c r="H2" s="92" t="n">
        <f aca="false">'Sheet1 (6)'!M35</f>
        <v>0</v>
      </c>
      <c r="I2" s="92" t="n">
        <f aca="false">'Sheet1 (7)'!M35</f>
        <v>0</v>
      </c>
      <c r="J2" s="92" t="n">
        <f aca="false">'Sheet1 (8)'!M35</f>
        <v>0</v>
      </c>
      <c r="K2" s="92" t="n">
        <f aca="false">'Sheet1 (9)'!M35</f>
        <v>0</v>
      </c>
      <c r="L2" s="92" t="n">
        <f aca="false">'Sheet1 (10)'!M35</f>
        <v>0</v>
      </c>
      <c r="M2" s="92" t="n">
        <f aca="false">'Sheet1 (11)'!M35</f>
        <v>0</v>
      </c>
      <c r="N2" s="92" t="n">
        <f aca="false">'Sheet1 (12)'!M35</f>
        <v>0</v>
      </c>
      <c r="O2" s="92" t="n">
        <f aca="false">'Sheet1 (13)'!M35</f>
        <v>0</v>
      </c>
      <c r="P2" s="92" t="n">
        <f aca="false">'Sheet1 (14)'!M35</f>
        <v>0</v>
      </c>
      <c r="Q2" s="92" t="n">
        <f aca="false">'Sheet1 (15)'!M35</f>
        <v>0</v>
      </c>
      <c r="R2" s="92"/>
    </row>
    <row r="3" s="1" customFormat="true" ht="15" hidden="false" customHeight="false" outlineLevel="0" collapsed="false">
      <c r="A3" s="1" t="s">
        <v>72</v>
      </c>
      <c r="B3" s="92" t="n">
        <f aca="false">'Sheet1 (BL)'!M42</f>
        <v>0</v>
      </c>
      <c r="C3" s="92" t="n">
        <f aca="false">'Sheet1 (1)'!M42</f>
        <v>0</v>
      </c>
      <c r="D3" s="92" t="n">
        <f aca="false">'Sheet1 (2)'!M42</f>
        <v>0</v>
      </c>
      <c r="E3" s="92" t="n">
        <f aca="false">'Sheet1 (3)'!M42</f>
        <v>0</v>
      </c>
      <c r="F3" s="92" t="n">
        <f aca="false">'Sheet1 (4)'!M42</f>
        <v>0</v>
      </c>
      <c r="G3" s="92" t="n">
        <f aca="false">'Sheet1 (5)'!M42</f>
        <v>0</v>
      </c>
      <c r="H3" s="92" t="n">
        <f aca="false">'Sheet1 (6)'!M42</f>
        <v>0</v>
      </c>
      <c r="I3" s="92" t="n">
        <f aca="false">'Sheet1 (7)'!M42</f>
        <v>0</v>
      </c>
      <c r="J3" s="92" t="n">
        <f aca="false">'Sheet1 (8)'!M42</f>
        <v>0</v>
      </c>
      <c r="K3" s="92" t="n">
        <f aca="false">'Sheet1 (9)'!M42</f>
        <v>0</v>
      </c>
      <c r="L3" s="92" t="n">
        <f aca="false">'Sheet1 (10)'!M42</f>
        <v>0</v>
      </c>
      <c r="M3" s="92" t="n">
        <f aca="false">'Sheet1 (11)'!M42</f>
        <v>0</v>
      </c>
      <c r="N3" s="92" t="n">
        <f aca="false">'Sheet1 (12)'!M42</f>
        <v>0</v>
      </c>
      <c r="O3" s="92" t="n">
        <f aca="false">'Sheet1 (13)'!M42</f>
        <v>0</v>
      </c>
      <c r="P3" s="92" t="n">
        <f aca="false">'Sheet1 (14)'!M42</f>
        <v>0</v>
      </c>
      <c r="Q3" s="92" t="n">
        <f aca="false">'Sheet1 (15)'!M42</f>
        <v>0</v>
      </c>
    </row>
    <row r="4" customFormat="false" ht="15" hidden="false" customHeight="false" outlineLevel="0" collapsed="false">
      <c r="A4" s="1" t="s">
        <v>64</v>
      </c>
      <c r="B4" s="92" t="n">
        <f aca="false">'Sheet1 (BL)'!M49</f>
        <v>0</v>
      </c>
      <c r="C4" s="92" t="n">
        <f aca="false">'Sheet1 (1)'!M49</f>
        <v>0</v>
      </c>
      <c r="D4" s="92" t="n">
        <f aca="false">'Sheet1 (2)'!M49</f>
        <v>0</v>
      </c>
      <c r="E4" s="92" t="n">
        <f aca="false">'Sheet1 (3)'!M49</f>
        <v>0</v>
      </c>
      <c r="F4" s="92" t="n">
        <f aca="false">'Sheet1 (4)'!M49</f>
        <v>0</v>
      </c>
      <c r="G4" s="92" t="n">
        <f aca="false">'Sheet1 (5)'!M49</f>
        <v>0</v>
      </c>
      <c r="H4" s="92" t="n">
        <f aca="false">'Sheet1 (6)'!M49</f>
        <v>0</v>
      </c>
      <c r="I4" s="92" t="n">
        <f aca="false">'Sheet1 (7)'!M49</f>
        <v>0</v>
      </c>
      <c r="J4" s="92" t="n">
        <f aca="false">'Sheet1 (8)'!M49</f>
        <v>0</v>
      </c>
      <c r="K4" s="92" t="n">
        <f aca="false">'Sheet1 (9)'!M49</f>
        <v>0</v>
      </c>
      <c r="L4" s="92" t="n">
        <f aca="false">'Sheet1 (10)'!M49</f>
        <v>0</v>
      </c>
      <c r="M4" s="92" t="n">
        <f aca="false">'Sheet1 (11)'!M49</f>
        <v>0</v>
      </c>
      <c r="N4" s="92" t="n">
        <f aca="false">'Sheet1 (12)'!M49</f>
        <v>0</v>
      </c>
      <c r="O4" s="92" t="n">
        <f aca="false">'Sheet1 (13)'!M49</f>
        <v>0</v>
      </c>
      <c r="P4" s="92" t="n">
        <f aca="false">'Sheet1 (14)'!M49</f>
        <v>0</v>
      </c>
      <c r="Q4" s="92" t="n">
        <f aca="false">'Sheet1 (15)'!M49</f>
        <v>0</v>
      </c>
    </row>
    <row r="5" customFormat="false" ht="15" hidden="false" customHeight="false" outlineLevel="0" collapsed="false">
      <c r="A5" s="1" t="s">
        <v>65</v>
      </c>
      <c r="B5" s="92" t="n">
        <f aca="false">'Sheet1 (BL)'!M53</f>
        <v>0</v>
      </c>
      <c r="C5" s="92" t="n">
        <f aca="false">'Sheet1 (1)'!M53</f>
        <v>0</v>
      </c>
      <c r="D5" s="92" t="n">
        <f aca="false">'Sheet1 (2)'!M53</f>
        <v>0</v>
      </c>
      <c r="E5" s="92" t="n">
        <f aca="false">'Sheet1 (2)'!M53</f>
        <v>0</v>
      </c>
      <c r="F5" s="92" t="n">
        <f aca="false">'Sheet1 (4)'!M53</f>
        <v>0</v>
      </c>
      <c r="G5" s="92" t="n">
        <f aca="false">'Sheet1 (5)'!M53</f>
        <v>0</v>
      </c>
      <c r="H5" s="92" t="n">
        <f aca="false">'Sheet1 (6)'!M53</f>
        <v>0</v>
      </c>
      <c r="I5" s="92" t="n">
        <f aca="false">'Sheet1 (7)'!M53</f>
        <v>0</v>
      </c>
      <c r="J5" s="92" t="n">
        <f aca="false">'Sheet1 (8)'!M53</f>
        <v>0</v>
      </c>
      <c r="K5" s="92" t="n">
        <f aca="false">'Sheet1 (9)'!M53</f>
        <v>0</v>
      </c>
      <c r="L5" s="92" t="n">
        <f aca="false">'Sheet1 (10)'!M53</f>
        <v>0</v>
      </c>
      <c r="M5" s="92" t="n">
        <f aca="false">'Sheet1 (11)'!M53</f>
        <v>0</v>
      </c>
      <c r="N5" s="92" t="n">
        <f aca="false">'Sheet1 (12)'!M53</f>
        <v>0</v>
      </c>
      <c r="O5" s="92" t="n">
        <f aca="false">'Sheet1 (13)'!M53</f>
        <v>0</v>
      </c>
      <c r="P5" s="92" t="n">
        <f aca="false">'Sheet1 (14)'!M53</f>
        <v>0</v>
      </c>
      <c r="Q5" s="92" t="n">
        <f aca="false">'Sheet1 (15)'!M53</f>
        <v>0</v>
      </c>
    </row>
    <row r="6" customFormat="false" ht="15" hidden="false" customHeight="false" outlineLevel="0" collapsed="false">
      <c r="A6" s="1" t="s">
        <v>73</v>
      </c>
      <c r="B6" s="92" t="n">
        <f aca="false">'Sheet1 (BL)'!M54</f>
        <v>0</v>
      </c>
      <c r="C6" s="92" t="n">
        <f aca="false">'Sheet1 (1)'!M54</f>
        <v>0</v>
      </c>
      <c r="D6" s="92" t="n">
        <f aca="false">'Sheet1 (2)'!M54</f>
        <v>0</v>
      </c>
      <c r="E6" s="92" t="n">
        <f aca="false">'Sheet1 (3)'!M54</f>
        <v>0</v>
      </c>
      <c r="F6" s="92" t="n">
        <f aca="false">'Sheet1 (4)'!M54</f>
        <v>0</v>
      </c>
      <c r="G6" s="92" t="n">
        <f aca="false">'Sheet1 (5)'!M54</f>
        <v>0</v>
      </c>
      <c r="H6" s="92" t="n">
        <f aca="false">'Sheet1 (6)'!M54</f>
        <v>0</v>
      </c>
      <c r="I6" s="92" t="n">
        <f aca="false">'Sheet1 (7)'!M54</f>
        <v>0</v>
      </c>
      <c r="J6" s="92" t="n">
        <f aca="false">'Sheet1 (8)'!M54</f>
        <v>0</v>
      </c>
      <c r="K6" s="92" t="n">
        <f aca="false">'Sheet1 (9)'!M54</f>
        <v>0</v>
      </c>
      <c r="L6" s="92" t="n">
        <f aca="false">'Sheet1 (10)'!M54</f>
        <v>0</v>
      </c>
      <c r="M6" s="92" t="n">
        <f aca="false">'Sheet1 (11)'!M54</f>
        <v>0</v>
      </c>
      <c r="N6" s="92" t="n">
        <f aca="false">'Sheet1 (12)'!M54</f>
        <v>0</v>
      </c>
      <c r="O6" s="92" t="n">
        <f aca="false">'Sheet1 (13)'!M54</f>
        <v>0</v>
      </c>
      <c r="P6" s="92" t="n">
        <f aca="false">'Sheet1 (14)'!M54</f>
        <v>0</v>
      </c>
      <c r="Q6" s="92" t="n">
        <f aca="false">'Sheet1 (15)'!M54</f>
        <v>0</v>
      </c>
    </row>
    <row r="7" customFormat="false" ht="15" hidden="false" customHeight="false" outlineLevel="0" collapsed="false">
      <c r="A7" s="1" t="s">
        <v>68</v>
      </c>
      <c r="B7" s="92" t="n">
        <f aca="false">'Sheet1 (BL)'!M55</f>
        <v>0</v>
      </c>
      <c r="C7" s="92" t="n">
        <f aca="false">'Sheet1 (1)'!M55</f>
        <v>0</v>
      </c>
      <c r="D7" s="92" t="n">
        <f aca="false">'Sheet1 (2)'!M55</f>
        <v>0</v>
      </c>
      <c r="E7" s="92" t="n">
        <f aca="false">'Sheet1 (3)'!M55</f>
        <v>0</v>
      </c>
      <c r="F7" s="92" t="n">
        <f aca="false">'Sheet1 (4)'!M55</f>
        <v>0</v>
      </c>
      <c r="G7" s="92" t="n">
        <f aca="false">'Sheet1 (5)'!M55</f>
        <v>0</v>
      </c>
      <c r="H7" s="92" t="n">
        <f aca="false">'Sheet1 (6)'!M55</f>
        <v>0</v>
      </c>
      <c r="I7" s="92" t="n">
        <f aca="false">'Sheet1 (7)'!M55</f>
        <v>0</v>
      </c>
      <c r="J7" s="92" t="n">
        <f aca="false">'Sheet1 (8)'!M55</f>
        <v>0</v>
      </c>
      <c r="K7" s="92" t="n">
        <f aca="false">'Sheet1 (9)'!M55</f>
        <v>0</v>
      </c>
      <c r="L7" s="92" t="n">
        <f aca="false">'Sheet1 (10)'!M55</f>
        <v>0</v>
      </c>
      <c r="M7" s="92" t="n">
        <f aca="false">'Sheet1 (11)'!M55</f>
        <v>0</v>
      </c>
      <c r="N7" s="92" t="n">
        <f aca="false">'Sheet1 (12)'!M55</f>
        <v>0</v>
      </c>
      <c r="O7" s="92" t="n">
        <f aca="false">'Sheet1 (13)'!M55</f>
        <v>0</v>
      </c>
      <c r="P7" s="92" t="n">
        <f aca="false">'Sheet1 (14)'!M55</f>
        <v>0</v>
      </c>
      <c r="Q7" s="92" t="n">
        <f aca="false">'Sheet1 (15)'!M55</f>
        <v>0</v>
      </c>
    </row>
    <row r="8" customFormat="false" ht="15" hidden="false" customHeight="false" outlineLevel="0" collapsed="false">
      <c r="A8" s="1" t="s">
        <v>69</v>
      </c>
      <c r="B8" s="92" t="n">
        <f aca="false">'Sheet1 (BL)'!M47</f>
        <v>0</v>
      </c>
      <c r="C8" s="92" t="n">
        <f aca="false">'Sheet1 (1)'!M47</f>
        <v>0</v>
      </c>
      <c r="D8" s="92" t="n">
        <f aca="false">'Sheet1 (2)'!M47</f>
        <v>0</v>
      </c>
      <c r="E8" s="92" t="n">
        <f aca="false">'Sheet1 (3)'!M47</f>
        <v>0</v>
      </c>
      <c r="F8" s="92" t="n">
        <f aca="false">'Sheet1 (4)'!M47</f>
        <v>0</v>
      </c>
      <c r="G8" s="92" t="n">
        <f aca="false">'Sheet1 (5)'!M47</f>
        <v>0</v>
      </c>
      <c r="H8" s="92" t="n">
        <f aca="false">'Sheet1 (6)'!M47</f>
        <v>0</v>
      </c>
      <c r="I8" s="92" t="n">
        <f aca="false">'Sheet1 (7)'!M47</f>
        <v>0</v>
      </c>
      <c r="J8" s="92" t="n">
        <f aca="false">'Sheet1 (8)'!M47</f>
        <v>0</v>
      </c>
      <c r="K8" s="92" t="n">
        <f aca="false">'Sheet1 (9)'!M47</f>
        <v>0</v>
      </c>
      <c r="L8" s="92" t="n">
        <f aca="false">'Sheet1 (10)'!M47</f>
        <v>0</v>
      </c>
      <c r="M8" s="92" t="n">
        <f aca="false">'Sheet1 (11)'!M47</f>
        <v>0</v>
      </c>
      <c r="N8" s="92" t="n">
        <f aca="false">'Sheet1 (12)'!M47</f>
        <v>0</v>
      </c>
      <c r="O8" s="92" t="n">
        <f aca="false">'Sheet1 (13)'!M47</f>
        <v>0</v>
      </c>
      <c r="P8" s="92" t="n">
        <f aca="false">'Sheet1 (14)'!M47</f>
        <v>0</v>
      </c>
      <c r="Q8" s="92" t="n">
        <f aca="false">'Sheet1 (15)'!M47</f>
        <v>0</v>
      </c>
    </row>
    <row r="9" customFormat="false" ht="15" hidden="false" customHeight="false" outlineLevel="0" collapsed="false">
      <c r="A9" s="1" t="s">
        <v>74</v>
      </c>
      <c r="B9" s="99" t="n">
        <f aca="false">'Sheet1 (BL)'!M57</f>
        <v>0</v>
      </c>
      <c r="C9" s="99" t="n">
        <f aca="false">'Sheet1 (1)'!M57</f>
        <v>0</v>
      </c>
      <c r="D9" s="99" t="n">
        <f aca="false">'Sheet1 (2)'!M57</f>
        <v>0</v>
      </c>
      <c r="E9" s="99" t="n">
        <f aca="false">'Sheet1 (3)'!M57</f>
        <v>0</v>
      </c>
      <c r="F9" s="99" t="n">
        <f aca="false">'Sheet1 (4)'!M57</f>
        <v>0</v>
      </c>
      <c r="G9" s="99" t="n">
        <f aca="false">'Sheet1 (5)'!M57</f>
        <v>0</v>
      </c>
      <c r="H9" s="99" t="n">
        <f aca="false">'Sheet1 (6)'!M57</f>
        <v>0</v>
      </c>
      <c r="I9" s="99" t="n">
        <f aca="false">'Sheet1 (7)'!M57</f>
        <v>0</v>
      </c>
      <c r="J9" s="99" t="n">
        <f aca="false">'Sheet1 (8)'!M57</f>
        <v>0</v>
      </c>
      <c r="K9" s="99" t="n">
        <f aca="false">'Sheet1 (9)'!M57</f>
        <v>0</v>
      </c>
      <c r="L9" s="99" t="n">
        <f aca="false">'Sheet1 (10)'!M57</f>
        <v>0</v>
      </c>
      <c r="M9" s="99" t="n">
        <f aca="false">'Sheet1 (11)'!M57</f>
        <v>0</v>
      </c>
      <c r="N9" s="99" t="n">
        <f aca="false">'Sheet1 (12)'!M57</f>
        <v>0</v>
      </c>
      <c r="O9" s="99" t="n">
        <f aca="false">'Sheet1 (13)'!M57</f>
        <v>0</v>
      </c>
      <c r="P9" s="99" t="n">
        <f aca="false">'Sheet1 (14)'!M57</f>
        <v>0</v>
      </c>
      <c r="Q9" s="99" t="n">
        <f aca="false">'Sheet1 (15)'!M57</f>
        <v>0</v>
      </c>
    </row>
    <row r="10" customFormat="false" ht="15" hidden="false" customHeight="false" outlineLevel="0" collapsed="false">
      <c r="A10" s="1" t="s">
        <v>70</v>
      </c>
      <c r="B10" s="92" t="n">
        <f aca="false">'Sheet1 (BL)'!M50</f>
        <v>0</v>
      </c>
      <c r="C10" s="92" t="n">
        <f aca="false">'Sheet1 (1)'!M50</f>
        <v>0</v>
      </c>
      <c r="D10" s="92" t="n">
        <f aca="false">'Sheet1 (2)'!M50</f>
        <v>0</v>
      </c>
      <c r="E10" s="92" t="n">
        <f aca="false">'Sheet1 (3)'!M50</f>
        <v>0</v>
      </c>
      <c r="F10" s="92" t="n">
        <f aca="false">'Sheet1 (4)'!M50</f>
        <v>0</v>
      </c>
      <c r="G10" s="92" t="n">
        <f aca="false">'Sheet1 (5)'!M50</f>
        <v>0</v>
      </c>
      <c r="H10" s="92" t="n">
        <f aca="false">'Sheet1 (6)'!M50</f>
        <v>0</v>
      </c>
      <c r="I10" s="92" t="n">
        <f aca="false">'Sheet1 (7)'!M50</f>
        <v>0</v>
      </c>
      <c r="J10" s="92" t="n">
        <f aca="false">'Sheet1 (8)'!M50</f>
        <v>0</v>
      </c>
      <c r="K10" s="92" t="n">
        <f aca="false">'Sheet1 (9)'!M50</f>
        <v>0</v>
      </c>
      <c r="L10" s="92" t="n">
        <f aca="false">'Sheet1 (10)'!M50</f>
        <v>0</v>
      </c>
      <c r="M10" s="92" t="n">
        <f aca="false">'Sheet1 (11)'!M50</f>
        <v>0</v>
      </c>
      <c r="N10" s="92" t="n">
        <f aca="false">'Sheet1 (12)'!M50</f>
        <v>0</v>
      </c>
      <c r="O10" s="92" t="n">
        <f aca="false">'Sheet1 (13)'!M50</f>
        <v>0</v>
      </c>
      <c r="P10" s="92" t="n">
        <f aca="false">'Sheet1 (14)'!M50</f>
        <v>0</v>
      </c>
      <c r="Q10" s="92" t="n">
        <f aca="false">'Sheet1 (15)'!M50</f>
        <v>0</v>
      </c>
    </row>
    <row r="11" customFormat="false" ht="15" hidden="false" customHeight="false" outlineLevel="0" collapsed="false"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</row>
    <row r="12" customFormat="false" ht="15" hidden="false" customHeight="false" outlineLevel="0" collapsed="false"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</row>
    <row r="13" customFormat="false" ht="15" hidden="false" customHeight="false" outlineLevel="0" collapsed="false"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</row>
    <row r="14" customFormat="false" ht="15" hidden="false" customHeight="false" outlineLevel="0" collapsed="false"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</row>
    <row r="15" customFormat="false" ht="15" hidden="false" customHeight="false" outlineLevel="0" collapsed="false"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</row>
    <row r="16" customFormat="false" ht="15" hidden="false" customHeight="false" outlineLevel="0" collapsed="false"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</row>
    <row r="17" customFormat="false" ht="15" hidden="false" customHeight="false" outlineLevel="0" collapsed="false"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</row>
    <row r="18" customFormat="false" ht="15" hidden="false" customHeight="false" outlineLevel="0" collapsed="false"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</row>
    <row r="19" customFormat="false" ht="15" hidden="false" customHeight="false" outlineLevel="0" collapsed="false"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</row>
    <row r="20" customFormat="false" ht="15" hidden="false" customHeight="false" outlineLevel="0" collapsed="false"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</row>
    <row r="21" customFormat="false" ht="15" hidden="false" customHeight="false" outlineLevel="0" collapsed="false">
      <c r="B21" s="92"/>
      <c r="C21" s="92"/>
      <c r="D21" s="92"/>
      <c r="E21" s="92"/>
      <c r="F21" s="92"/>
      <c r="G21" s="92"/>
      <c r="H21" s="92"/>
      <c r="I21" s="92"/>
      <c r="J21" s="92"/>
      <c r="K21" s="92"/>
      <c r="L21" s="92"/>
    </row>
    <row r="22" customFormat="false" ht="15" hidden="false" customHeight="false" outlineLevel="0" collapsed="false"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</row>
    <row r="23" customFormat="false" ht="15" hidden="false" customHeight="false" outlineLevel="0" collapsed="false"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</row>
    <row r="24" customFormat="false" ht="15" hidden="false" customHeight="false" outlineLevel="0" collapsed="false"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</row>
    <row r="25" customFormat="false" ht="15" hidden="false" customHeight="false" outlineLevel="0" collapsed="false"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8" min="2" style="1" width="20.7"/>
    <col collapsed="false" customWidth="true" hidden="false" outlineLevel="0" max="9" min="9" style="2" width="20.7"/>
    <col collapsed="false" customWidth="true" hidden="true" outlineLevel="0" max="10" min="10" style="1" width="12.7"/>
    <col collapsed="false" customWidth="true" hidden="true" outlineLevel="0" max="12" min="11" style="1" width="8.96"/>
    <col collapsed="false" customWidth="true" hidden="true" outlineLevel="0" max="13" min="13" style="1" width="13.7"/>
    <col collapsed="false" customWidth="false" hidden="false" outlineLevel="0" max="257" min="14" style="1" width="9.14"/>
  </cols>
  <sheetData>
    <row r="1" s="7" customFormat="true" ht="15" hidden="false" customHeight="true" outlineLevel="0" collapsed="false">
      <c r="A1" s="3" t="s">
        <v>0</v>
      </c>
      <c r="B1" s="4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</row>
    <row r="2" customFormat="false" ht="15" hidden="false" customHeight="true" outlineLevel="0" collapsed="false">
      <c r="A2" s="8" t="s">
        <v>1</v>
      </c>
      <c r="B2" s="9" t="n">
        <v>43032</v>
      </c>
      <c r="C2" s="9" t="n">
        <f aca="false">B2+1</f>
        <v>43033</v>
      </c>
      <c r="D2" s="9" t="n">
        <f aca="false">C2+1</f>
        <v>43034</v>
      </c>
      <c r="E2" s="9" t="n">
        <f aca="false">D2+1</f>
        <v>43035</v>
      </c>
      <c r="F2" s="9" t="n">
        <f aca="false">E2+1</f>
        <v>43036</v>
      </c>
      <c r="G2" s="9" t="n">
        <f aca="false">F2+1</f>
        <v>43037</v>
      </c>
      <c r="H2" s="9" t="n">
        <f aca="false">G2+1</f>
        <v>43038</v>
      </c>
      <c r="I2" s="10"/>
    </row>
    <row r="3" customFormat="false" ht="15" hidden="false" customHeight="true" outlineLevel="0" collapsed="false">
      <c r="A3" s="11" t="s">
        <v>2</v>
      </c>
      <c r="B3" s="12" t="str">
        <f aca="false">IF(WEEKDAY(B2,1)=1,"Sunday",IF(WEEKDAY(B2,1)=2,"Monday",IF(WEEKDAY(B2,1)=3,"Tuesday",IF(WEEKDAY(B2,1)=4,"Wednesday",IF(WEEKDAY(B2,1)=5,"Thursday",IF(WEEKDAY(B2,1)=6,"Friday","Saturday"))))))</f>
        <v>Tuesday</v>
      </c>
      <c r="C3" s="12" t="str">
        <f aca="false">IF(B3="Sunday","Monday",IF(B3="Monday","Tuesday",IF(B3="Tuesday","Wednesday",IF(B3="Wednesday","Thursday",IF(B3="Thursday","Friday",IF(B3="Friday","Saturday","Sunday"))))))</f>
        <v>Wednesday</v>
      </c>
      <c r="D3" s="12" t="str">
        <f aca="false">IF(C3="Sunday","Monday",IF(C3="Monday","Tuesday",IF(C3="Tuesday","Wednesday",IF(C3="Wednesday","Thursday",IF(C3="Thursday","Friday",IF(C3="Friday","Saturday","Sunday"))))))</f>
        <v>Thursday</v>
      </c>
      <c r="E3" s="12" t="str">
        <f aca="false">IF(D3="Sunday","Monday",IF(D3="Monday","Tuesday",IF(D3="Tuesday","Wednesday",IF(D3="Wednesday","Thursday",IF(D3="Thursday","Friday",IF(D3="Friday","Saturday","Sunday"))))))</f>
        <v>Friday</v>
      </c>
      <c r="F3" s="12" t="str">
        <f aca="false">IF(E3="Sunday","Monday",IF(E3="Monday","Tuesday",IF(E3="Tuesday","Wednesday",IF(E3="Wednesday","Thursday",IF(E3="Thursday","Friday",IF(E3="Friday","Saturday","Sunday"))))))</f>
        <v>Saturday</v>
      </c>
      <c r="G3" s="12" t="str">
        <f aca="false">IF(F3="Sunday","Monday",IF(F3="Monday","Tuesday",IF(F3="Tuesday","Wednesday",IF(F3="Wednesday","Thursday",IF(F3="Thursday","Friday",IF(F3="Friday","Saturday","Sunday"))))))</f>
        <v>Sunday</v>
      </c>
      <c r="H3" s="12" t="str">
        <f aca="false">IF(G3="Sunday","Monday",IF(G3="Monday","Tuesday",IF(G3="Tuesday","Wednesday",IF(G3="Wednesday","Thursday",IF(G3="Thursday","Friday",IF(G3="Friday","Saturday","Sunday"))))))</f>
        <v>Monday</v>
      </c>
      <c r="I3" s="13" t="s">
        <v>3</v>
      </c>
    </row>
    <row r="4" customFormat="false" ht="15" hidden="false" customHeight="true" outlineLevel="0" collapsed="false">
      <c r="A4" s="14" t="s">
        <v>4</v>
      </c>
      <c r="B4" s="15"/>
      <c r="C4" s="15"/>
      <c r="D4" s="15"/>
      <c r="E4" s="15"/>
      <c r="F4" s="15"/>
      <c r="G4" s="15"/>
      <c r="H4" s="15"/>
      <c r="I4" s="16"/>
    </row>
    <row r="5" customFormat="false" ht="15" hidden="false" customHeight="true" outlineLevel="0" collapsed="false">
      <c r="A5" s="17" t="s">
        <v>5</v>
      </c>
      <c r="B5" s="15"/>
      <c r="C5" s="15"/>
      <c r="D5" s="15"/>
      <c r="E5" s="15"/>
      <c r="F5" s="15"/>
      <c r="G5" s="15"/>
      <c r="H5" s="15"/>
      <c r="I5" s="18" t="e">
        <f aca="false">AVERAGE(B5:H5)</f>
        <v>#DIV/0!</v>
      </c>
    </row>
    <row r="6" customFormat="false" ht="15" hidden="false" customHeight="true" outlineLevel="0" collapsed="false">
      <c r="A6" s="19" t="s">
        <v>6</v>
      </c>
      <c r="B6" s="20"/>
      <c r="C6" s="20"/>
      <c r="D6" s="20"/>
      <c r="E6" s="20"/>
      <c r="F6" s="20"/>
      <c r="G6" s="20"/>
      <c r="H6" s="20"/>
      <c r="I6" s="21"/>
    </row>
    <row r="7" customFormat="false" ht="15" hidden="false" customHeight="true" outlineLevel="0" collapsed="false">
      <c r="A7" s="19" t="s">
        <v>7</v>
      </c>
      <c r="B7" s="20"/>
      <c r="C7" s="20"/>
      <c r="D7" s="20"/>
      <c r="E7" s="20"/>
      <c r="F7" s="20"/>
      <c r="G7" s="20"/>
      <c r="H7" s="20"/>
      <c r="I7" s="18" t="e">
        <f aca="false">AVERAGE(B7:H7)</f>
        <v>#DIV/0!</v>
      </c>
    </row>
    <row r="8" customFormat="false" ht="15" hidden="false" customHeight="true" outlineLevel="0" collapsed="false">
      <c r="A8" s="19" t="s">
        <v>8</v>
      </c>
      <c r="B8" s="20"/>
      <c r="C8" s="20"/>
      <c r="D8" s="20"/>
      <c r="E8" s="20"/>
      <c r="F8" s="20"/>
      <c r="G8" s="20"/>
      <c r="H8" s="20"/>
      <c r="I8" s="18" t="e">
        <f aca="false">AVERAGE(B8:H8)</f>
        <v>#DIV/0!</v>
      </c>
    </row>
    <row r="9" customFormat="false" ht="15" hidden="false" customHeight="true" outlineLevel="0" collapsed="false">
      <c r="A9" s="19" t="s">
        <v>9</v>
      </c>
      <c r="B9" s="20"/>
      <c r="C9" s="20"/>
      <c r="D9" s="20"/>
      <c r="E9" s="20"/>
      <c r="F9" s="20"/>
      <c r="G9" s="20"/>
      <c r="H9" s="20"/>
      <c r="I9" s="21"/>
    </row>
    <row r="10" customFormat="false" ht="15" hidden="false" customHeight="true" outlineLevel="0" collapsed="false">
      <c r="A10" s="19" t="s">
        <v>10</v>
      </c>
      <c r="B10" s="20"/>
      <c r="C10" s="20"/>
      <c r="D10" s="20"/>
      <c r="E10" s="20"/>
      <c r="F10" s="20"/>
      <c r="G10" s="20"/>
      <c r="H10" s="20"/>
      <c r="I10" s="18" t="e">
        <f aca="false">AVERAGE(B10:H10)</f>
        <v>#DIV/0!</v>
      </c>
    </row>
    <row r="11" customFormat="false" ht="15" hidden="false" customHeight="true" outlineLevel="0" collapsed="false">
      <c r="A11" s="19" t="s">
        <v>11</v>
      </c>
      <c r="B11" s="20"/>
      <c r="C11" s="20"/>
      <c r="D11" s="20"/>
      <c r="E11" s="20"/>
      <c r="F11" s="20"/>
      <c r="G11" s="20"/>
      <c r="H11" s="20"/>
      <c r="I11" s="21"/>
    </row>
    <row r="12" customFormat="false" ht="15" hidden="false" customHeight="true" outlineLevel="0" collapsed="false">
      <c r="A12" s="19" t="s">
        <v>12</v>
      </c>
      <c r="B12" s="20"/>
      <c r="C12" s="20"/>
      <c r="D12" s="20"/>
      <c r="E12" s="20"/>
      <c r="F12" s="20"/>
      <c r="G12" s="20"/>
      <c r="H12" s="20"/>
      <c r="I12" s="18" t="e">
        <f aca="false">AVERAGE(B12:H12)</f>
        <v>#DIV/0!</v>
      </c>
    </row>
    <row r="13" customFormat="false" ht="15" hidden="false" customHeight="true" outlineLevel="0" collapsed="false">
      <c r="A13" s="19" t="s">
        <v>13</v>
      </c>
      <c r="B13" s="20"/>
      <c r="C13" s="20"/>
      <c r="D13" s="20"/>
      <c r="E13" s="20"/>
      <c r="F13" s="20"/>
      <c r="G13" s="20"/>
      <c r="H13" s="20"/>
      <c r="I13" s="21"/>
    </row>
    <row r="14" customFormat="false" ht="15" hidden="false" customHeight="tru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18" t="e">
        <f aca="false">AVERAGE(B14:H14)</f>
        <v>#DIV/0!</v>
      </c>
    </row>
    <row r="15" customFormat="false" ht="15" hidden="false" customHeight="true" outlineLevel="0" collapsed="false">
      <c r="A15" s="19" t="s">
        <v>15</v>
      </c>
      <c r="B15" s="20"/>
      <c r="C15" s="20"/>
      <c r="D15" s="20"/>
      <c r="E15" s="20"/>
      <c r="F15" s="20"/>
      <c r="G15" s="20"/>
      <c r="H15" s="20"/>
      <c r="I15" s="21"/>
    </row>
    <row r="16" customFormat="false" ht="15" hidden="false" customHeight="true" outlineLevel="0" collapsed="false">
      <c r="A16" s="19" t="s">
        <v>16</v>
      </c>
      <c r="B16" s="20"/>
      <c r="C16" s="20"/>
      <c r="D16" s="20"/>
      <c r="E16" s="20"/>
      <c r="F16" s="20"/>
      <c r="G16" s="20"/>
      <c r="H16" s="20"/>
      <c r="I16" s="18" t="e">
        <f aca="false">AVERAGE(B16:H16)</f>
        <v>#DIV/0!</v>
      </c>
    </row>
    <row r="17" customFormat="false" ht="15" hidden="false" customHeight="true" outlineLevel="0" collapsed="false">
      <c r="A17" s="22" t="s">
        <v>17</v>
      </c>
      <c r="B17" s="23"/>
      <c r="C17" s="23"/>
      <c r="D17" s="23"/>
      <c r="E17" s="23"/>
      <c r="F17" s="23"/>
      <c r="G17" s="23"/>
      <c r="H17" s="23"/>
      <c r="I17" s="18" t="e">
        <f aca="false">AVERAGE(B17:H17)</f>
        <v>#DIV/0!</v>
      </c>
    </row>
    <row r="18" customFormat="false" ht="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25"/>
      <c r="H18" s="25"/>
      <c r="I18" s="26"/>
    </row>
    <row r="19" customFormat="false" ht="15" hidden="false" customHeight="true" outlineLevel="0" collapsed="false">
      <c r="A19" s="27" t="s">
        <v>19</v>
      </c>
      <c r="B19" s="28"/>
      <c r="C19" s="28"/>
      <c r="D19" s="28"/>
      <c r="E19" s="28"/>
      <c r="F19" s="28"/>
      <c r="G19" s="28"/>
      <c r="H19" s="28"/>
      <c r="I19" s="29" t="str">
        <f aca="false">IF(B20="","",IF(I23&lt;2400,CONCATENATE(LEFT(I22,2),":",RIGHT(I22,2)," PM"),IF(I23&lt;2500,CONCATENATE(LEFT(I22,2),":",RIGHT(I22,2)," AM"),CONCATENATE(LEFT(I22,1),":",RIGHT(I22,2)," AM"))))</f>
        <v/>
      </c>
    </row>
    <row r="20" s="34" customFormat="true" ht="15" hidden="false" customHeight="true" outlineLevel="0" collapsed="false">
      <c r="A20" s="30" t="s">
        <v>20</v>
      </c>
      <c r="B20" s="31"/>
      <c r="C20" s="32" t="str">
        <f aca="false">IF(B20="","",B20)</f>
        <v/>
      </c>
      <c r="D20" s="32" t="str">
        <f aca="false">C20</f>
        <v/>
      </c>
      <c r="E20" s="32" t="str">
        <f aca="false">D20</f>
        <v/>
      </c>
      <c r="F20" s="32" t="str">
        <f aca="false">E20</f>
        <v/>
      </c>
      <c r="G20" s="32" t="str">
        <f aca="false">F20</f>
        <v/>
      </c>
      <c r="H20" s="32" t="str">
        <f aca="false">G20</f>
        <v/>
      </c>
      <c r="I20" s="33"/>
    </row>
    <row r="21" customFormat="false" ht="15" hidden="false" customHeight="true" outlineLevel="0" collapsed="false">
      <c r="A21" s="30" t="s">
        <v>21</v>
      </c>
      <c r="B21" s="35" t="s">
        <v>22</v>
      </c>
      <c r="C21" s="36" t="s">
        <v>22</v>
      </c>
      <c r="D21" s="36" t="str">
        <f aca="false">C21</f>
        <v>PM</v>
      </c>
      <c r="E21" s="36" t="str">
        <f aca="false">D21</f>
        <v>PM</v>
      </c>
      <c r="F21" s="36" t="str">
        <f aca="false">E21</f>
        <v>PM</v>
      </c>
      <c r="G21" s="36" t="str">
        <f aca="false">F21</f>
        <v>PM</v>
      </c>
      <c r="H21" s="36" t="str">
        <f aca="false">G21</f>
        <v>PM</v>
      </c>
      <c r="I21" s="37"/>
    </row>
    <row r="22" customFormat="false" ht="15" hidden="true" customHeight="true" outlineLevel="0" collapsed="false">
      <c r="A22" s="30" t="s">
        <v>23</v>
      </c>
      <c r="B22" s="38" t="str">
        <f aca="false">IF(B20="","",IF(B21="PM",B20+1200,IF(B20&gt;1159,B20+1200,B20+2400)))</f>
        <v/>
      </c>
      <c r="C22" s="38" t="str">
        <f aca="false">IF(C20="","",IF(C21="PM",C20+1200,IF(C20&gt;1159,C20+1200,C20+2400)))</f>
        <v/>
      </c>
      <c r="D22" s="38" t="str">
        <f aca="false">IF(D20="","",IF(D21="PM",D20+1200,IF(D20&gt;1159,D20+1200,D20+2400)))</f>
        <v/>
      </c>
      <c r="E22" s="38" t="str">
        <f aca="false">IF(E20="","",IF(E21="PM",E20+1200,IF(E20&gt;1159,E20+1200,E20+2400)))</f>
        <v/>
      </c>
      <c r="F22" s="38" t="str">
        <f aca="false">IF(F20="","",IF(F21="PM",F20+1200,IF(F20&gt;1159,F20+1200,F20+2400)))</f>
        <v/>
      </c>
      <c r="G22" s="38" t="str">
        <f aca="false">IF(G20="","",IF(G21="PM",G20+1200,IF(G20&gt;1159,G20+1200,G20+2400)))</f>
        <v/>
      </c>
      <c r="H22" s="38" t="str">
        <f aca="false">IF(H20="","",IF(H21="PM",H20+1200,IF(H20&gt;1159,H20+1200,H20+2400)))</f>
        <v/>
      </c>
      <c r="I22" s="39" t="str">
        <f aca="false">IF(B20="","",IF(I23&lt;2500,I23-1200,I23-2400))</f>
        <v/>
      </c>
    </row>
    <row r="23" customFormat="false" ht="15" hidden="true" customHeight="true" outlineLevel="0" collapsed="false">
      <c r="A23" s="30" t="s">
        <v>24</v>
      </c>
      <c r="B23" s="38" t="str">
        <f aca="false">IF(B22="","",(LEFT(B22,2)*100)+((RIGHT(B22,2)/60)*100))</f>
        <v/>
      </c>
      <c r="C23" s="38" t="str">
        <f aca="false">IF(C22="","",(LEFT(C22,2)*100)+((RIGHT(C22,2)/60)*100))</f>
        <v/>
      </c>
      <c r="D23" s="38" t="str">
        <f aca="false">IF(D22="","",(LEFT(D22,2)*100)+((RIGHT(D22,2)/60)*100))</f>
        <v/>
      </c>
      <c r="E23" s="38" t="str">
        <f aca="false">IF(E22="","",(LEFT(E22,2)*100)+((RIGHT(E22,2)/60)*100))</f>
        <v/>
      </c>
      <c r="F23" s="38" t="str">
        <f aca="false">IF(F22="","",(LEFT(F22,2)*100)+((RIGHT(F22,2)/60)*100))</f>
        <v/>
      </c>
      <c r="G23" s="38" t="str">
        <f aca="false">IF(G22="","",(LEFT(G22,2)*100)+((RIGHT(G22,2)/60)*100))</f>
        <v/>
      </c>
      <c r="H23" s="38" t="str">
        <f aca="false">IF(H22="","",(LEFT(H22,2)*100)+((RIGHT(H22,2)/60)*100))</f>
        <v/>
      </c>
      <c r="I23" s="39" t="str">
        <f aca="false">IF(B20="","",(LEFT(I24,2)*100)+((RIGHT(I24,2)*0.6)))</f>
        <v/>
      </c>
    </row>
    <row r="24" customFormat="false" ht="15" hidden="true" customHeight="true" outlineLevel="0" collapsed="false">
      <c r="A24" s="30" t="s">
        <v>25</v>
      </c>
      <c r="B24" s="38" t="str">
        <f aca="false">IF(B23="","",(B23-2400)*0.6)</f>
        <v/>
      </c>
      <c r="C24" s="38" t="str">
        <f aca="false">IF(C23="","",(C23-2400)*0.6)</f>
        <v/>
      </c>
      <c r="D24" s="38" t="str">
        <f aca="false">IF(D23="","",(D23-2400)*0.6)</f>
        <v/>
      </c>
      <c r="E24" s="38" t="str">
        <f aca="false">IF(E23="","",(E23-2400)*0.6)</f>
        <v/>
      </c>
      <c r="F24" s="38" t="str">
        <f aca="false">IF(F23="","",(F23-2400)*0.6)</f>
        <v/>
      </c>
      <c r="G24" s="38" t="str">
        <f aca="false">IF(G23="","",(G23-2400)*0.6)</f>
        <v/>
      </c>
      <c r="H24" s="38" t="str">
        <f aca="false">IF(H23="","",(H23-2400)*0.6)</f>
        <v/>
      </c>
      <c r="I24" s="39" t="str">
        <f aca="false">IF(B20="","",AVERAGE(B23:H23))</f>
        <v/>
      </c>
    </row>
    <row r="25" customFormat="false" ht="15" hidden="false" customHeight="true" outlineLevel="0" collapsed="false">
      <c r="A25" s="27" t="s">
        <v>26</v>
      </c>
      <c r="B25" s="40"/>
      <c r="C25" s="40"/>
      <c r="D25" s="40"/>
      <c r="E25" s="40"/>
      <c r="F25" s="40"/>
      <c r="G25" s="40"/>
      <c r="H25" s="40"/>
      <c r="I25" s="41" t="str">
        <f aca="false">IF(B26="","",IF(I29&lt;1200,IF(I28&lt;1000,CONCATENATE(LEFT(I28,1),":",RIGHT(I28,2)," AM"),CONCATENATE(LEFT(I28,2),":",RIGHT(I28,2)," AM")),IF(I28&lt;1000,CONCATENATE(LEFT(I28,1),":",RIGHT(I28,2)," PM"),CONCATENATE(LEFT(I28,2),":",RIGHT(I28,2)," PM"))))</f>
        <v/>
      </c>
    </row>
    <row r="26" customFormat="false" ht="15" hidden="false" customHeight="true" outlineLevel="0" collapsed="false">
      <c r="A26" s="30" t="s">
        <v>20</v>
      </c>
      <c r="B26" s="38"/>
      <c r="C26" s="42" t="str">
        <f aca="false">IF(B26="","",B26)</f>
        <v/>
      </c>
      <c r="D26" s="42" t="str">
        <f aca="false">C26</f>
        <v/>
      </c>
      <c r="E26" s="42" t="str">
        <f aca="false">D26</f>
        <v/>
      </c>
      <c r="F26" s="42" t="str">
        <f aca="false">E26</f>
        <v/>
      </c>
      <c r="G26" s="42" t="str">
        <f aca="false">F26</f>
        <v/>
      </c>
      <c r="H26" s="42" t="str">
        <f aca="false">G26</f>
        <v/>
      </c>
      <c r="I26" s="33"/>
    </row>
    <row r="27" customFormat="false" ht="15" hidden="false" customHeight="true" outlineLevel="0" collapsed="false">
      <c r="A27" s="30" t="s">
        <v>21</v>
      </c>
      <c r="B27" s="38" t="s">
        <v>27</v>
      </c>
      <c r="C27" s="42" t="str">
        <f aca="false">B27</f>
        <v>AM</v>
      </c>
      <c r="D27" s="42" t="str">
        <f aca="false">C27</f>
        <v>AM</v>
      </c>
      <c r="E27" s="42" t="str">
        <f aca="false">D27</f>
        <v>AM</v>
      </c>
      <c r="F27" s="42" t="str">
        <f aca="false">E27</f>
        <v>AM</v>
      </c>
      <c r="G27" s="42" t="str">
        <f aca="false">F27</f>
        <v>AM</v>
      </c>
      <c r="H27" s="42" t="str">
        <f aca="false">G27</f>
        <v>AM</v>
      </c>
      <c r="I27" s="37"/>
    </row>
    <row r="28" customFormat="false" ht="15" hidden="true" customHeight="true" outlineLevel="0" collapsed="false">
      <c r="A28" s="30" t="s">
        <v>23</v>
      </c>
      <c r="B28" s="38" t="str">
        <f aca="false">IF(B26="","",IF(B27="AM",IF(B26&lt;1159,B26,B26-1200),IF(B26&lt;1159,B26+1200,B26)))</f>
        <v/>
      </c>
      <c r="C28" s="38" t="str">
        <f aca="false">IF(C26="","",IF(C27="AM",IF(C26&lt;1159,C26,C26-1200),IF(C26&lt;1159,C26+1200,C26)))</f>
        <v/>
      </c>
      <c r="D28" s="38" t="str">
        <f aca="false">IF(D26="","",IF(D27="AM",IF(D26&lt;1159,D26,D26-1200),IF(D26&lt;1159,D26+1200,D26)))</f>
        <v/>
      </c>
      <c r="E28" s="38" t="str">
        <f aca="false">IF(E26="","",IF(E27="AM",IF(E26&lt;1159,E26,E26-1200),IF(E26&lt;1159,E26+1200,E26)))</f>
        <v/>
      </c>
      <c r="F28" s="38" t="str">
        <f aca="false">IF(F26="","",IF(F27="AM",IF(F26&lt;1159,F26,F26-1200),IF(F26&lt;1159,F26+1200,F26)))</f>
        <v/>
      </c>
      <c r="G28" s="38" t="str">
        <f aca="false">IF(G26="","",IF(G27="AM",IF(G26&lt;1159,G26,G26-1200),IF(G26&lt;1159,G26+1200,G26)))</f>
        <v/>
      </c>
      <c r="H28" s="38" t="str">
        <f aca="false">IF(H26="","",IF(H27="AM",IF(H26&lt;1159,H26,H26-1200),IF(H26&lt;1159,H26+1200,H26)))</f>
        <v/>
      </c>
      <c r="I28" s="39" t="str">
        <f aca="false">IF(B26="","",IF(I29&gt;1259,I29-1200,I29))</f>
        <v/>
      </c>
    </row>
    <row r="29" customFormat="false" ht="15" hidden="true" customHeight="true" outlineLevel="0" collapsed="false">
      <c r="A29" s="30" t="s">
        <v>24</v>
      </c>
      <c r="B29" s="38" t="str">
        <f aca="false">IF(B28="","",(IF(B28&lt;1000,LEFT(B28,1),LEFT(B28,2))*100)+((RIGHT(B28,2)/60)*100))</f>
        <v/>
      </c>
      <c r="C29" s="38" t="str">
        <f aca="false">IF(C28="","",(IF(C28&lt;1000,LEFT(C28,1),LEFT(C28,2))*100)+((RIGHT(C28,2)/60)*100))</f>
        <v/>
      </c>
      <c r="D29" s="38" t="str">
        <f aca="false">IF(D28="","",(IF(D28&lt;1000,LEFT(D28,1),LEFT(D28,2))*100)+((RIGHT(D28,2)/60)*100))</f>
        <v/>
      </c>
      <c r="E29" s="38" t="str">
        <f aca="false">IF(E28="","",(IF(E28&lt;1000,LEFT(E28,1),LEFT(E28,2))*100)+((RIGHT(E28,2)/60)*100))</f>
        <v/>
      </c>
      <c r="F29" s="38" t="str">
        <f aca="false">IF(F28="","",(IF(F28&lt;1000,LEFT(F28,1),LEFT(F28,2))*100)+((RIGHT(F28,2)/60)*100))</f>
        <v/>
      </c>
      <c r="G29" s="38" t="str">
        <f aca="false">IF(G28="","",(IF(G28&lt;1000,LEFT(G28,1),LEFT(G28,2))*100)+((RIGHT(G28,2)/60)*100))</f>
        <v/>
      </c>
      <c r="H29" s="38" t="str">
        <f aca="false">IF(H28="","",(IF(H28&lt;1000,LEFT(H28,1),LEFT(H28,2))*100)+((RIGHT(H28,2)/60)*100))</f>
        <v/>
      </c>
      <c r="I29" s="39" t="str">
        <f aca="false">IF(B26="","",(IF(I30&lt;1000,LEFT(I30,1),LEFT(I30,2))*100)+(RIGHT(I30,2)*0.6))</f>
        <v/>
      </c>
    </row>
    <row r="30" customFormat="false" ht="15" hidden="true" customHeight="true" outlineLevel="0" collapsed="false">
      <c r="A30" s="30" t="s">
        <v>25</v>
      </c>
      <c r="B30" s="38" t="str">
        <f aca="false">IF(B29="","",(B29*0.6))</f>
        <v/>
      </c>
      <c r="C30" s="38" t="str">
        <f aca="false">IF(C29="","",(C29*0.6))</f>
        <v/>
      </c>
      <c r="D30" s="38" t="str">
        <f aca="false">IF(D29="","",(D29*0.6))</f>
        <v/>
      </c>
      <c r="E30" s="38" t="str">
        <f aca="false">IF(E29="","",(E29*0.6))</f>
        <v/>
      </c>
      <c r="F30" s="38" t="str">
        <f aca="false">IF(F29="","",(F29*0.6))</f>
        <v/>
      </c>
      <c r="G30" s="38" t="str">
        <f aca="false">IF(G29="","",(G29*0.6))</f>
        <v/>
      </c>
      <c r="H30" s="38" t="str">
        <f aca="false">IF(H29="","",(H29*0.6))</f>
        <v/>
      </c>
      <c r="I30" s="39" t="str">
        <f aca="false">IF(B26="","",TRUNC(AVERAGE(B29:H29),0))</f>
        <v/>
      </c>
    </row>
    <row r="31" customFormat="false" ht="15" hidden="false" customHeight="true" outlineLevel="0" collapsed="false">
      <c r="A31" s="27" t="s">
        <v>28</v>
      </c>
      <c r="B31" s="40"/>
      <c r="C31" s="40"/>
      <c r="D31" s="40"/>
      <c r="E31" s="40"/>
      <c r="F31" s="40"/>
      <c r="G31" s="40"/>
      <c r="H31" s="40"/>
      <c r="I31" s="41" t="e">
        <f aca="false">IF(I35&lt;2400,CONCATENATE(LEFT(I34,2),":",RIGHT(I34,2)," PM"),IF(I35&lt;2500,CONCATENATE(LEFT(I34,2),":",RIGHT(I34,2)," AM"),CONCATENATE(LEFT(I34,1),":",RIGHT(I34,2)," AM")))</f>
        <v>#DIV/0!</v>
      </c>
    </row>
    <row r="32" customFormat="false" ht="15" hidden="false" customHeight="true" outlineLevel="0" collapsed="false">
      <c r="A32" s="30" t="s">
        <v>20</v>
      </c>
      <c r="B32" s="38"/>
      <c r="C32" s="38"/>
      <c r="D32" s="38"/>
      <c r="E32" s="38"/>
      <c r="F32" s="38"/>
      <c r="G32" s="38"/>
      <c r="H32" s="38"/>
      <c r="I32" s="33"/>
    </row>
    <row r="33" customFormat="false" ht="15" hidden="false" customHeight="true" outlineLevel="0" collapsed="false">
      <c r="A33" s="30" t="s">
        <v>21</v>
      </c>
      <c r="B33" s="38" t="s">
        <v>22</v>
      </c>
      <c r="C33" s="38" t="s">
        <v>22</v>
      </c>
      <c r="D33" s="38" t="s">
        <v>22</v>
      </c>
      <c r="E33" s="38" t="s">
        <v>22</v>
      </c>
      <c r="F33" s="38" t="s">
        <v>22</v>
      </c>
      <c r="G33" s="38" t="s">
        <v>22</v>
      </c>
      <c r="H33" s="38" t="s">
        <v>22</v>
      </c>
      <c r="I33" s="37"/>
    </row>
    <row r="34" customFormat="false" ht="15" hidden="true" customHeight="true" outlineLevel="0" collapsed="false">
      <c r="A34" s="30" t="s">
        <v>23</v>
      </c>
      <c r="B34" s="38" t="str">
        <f aca="false">IF(B32="","",IF(B33="PM",B32+1200,IF(B32&gt;1159,B32+1200,B32+2400)))</f>
        <v/>
      </c>
      <c r="C34" s="38" t="str">
        <f aca="false">IF(C32="","",IF(C33="PM",C32+1200,IF(C32&gt;1159,C32+1200,C32+2400)))</f>
        <v/>
      </c>
      <c r="D34" s="38" t="str">
        <f aca="false">IF(D32="","",IF(D33="PM",D32+1200,IF(D32&gt;1159,D32+1200,D32+2400)))</f>
        <v/>
      </c>
      <c r="E34" s="38" t="str">
        <f aca="false">IF(E32="","",IF(E33="PM",E32+1200,IF(E32&gt;1159,E32+1200,E32+2400)))</f>
        <v/>
      </c>
      <c r="F34" s="38" t="str">
        <f aca="false">IF(F32="","",IF(F33="PM",F32+1200,IF(F32&gt;1159,F32+1200,F32+2400)))</f>
        <v/>
      </c>
      <c r="G34" s="38" t="str">
        <f aca="false">IF(G32="","",IF(G33="PM",G32+1200,IF(G32&gt;1159,G32+1200,G32+2400)))</f>
        <v/>
      </c>
      <c r="H34" s="38" t="str">
        <f aca="false">IF(H32="","",IF(H33="PM",H32+1200,IF(H32&gt;1159,H32+1200,H32+2400)))</f>
        <v/>
      </c>
      <c r="I34" s="39" t="e">
        <f aca="false">IF(I35&lt;2500,I35-1200,I35-2400)</f>
        <v>#DIV/0!</v>
      </c>
    </row>
    <row r="35" customFormat="false" ht="15" hidden="true" customHeight="true" outlineLevel="0" collapsed="false">
      <c r="A35" s="30" t="s">
        <v>24</v>
      </c>
      <c r="B35" s="38" t="str">
        <f aca="false">IF(B34="","",(LEFT(B34,2)*100)+((RIGHT(B34,2)/60)*100))</f>
        <v/>
      </c>
      <c r="C35" s="38" t="str">
        <f aca="false">IF(C34="","",(LEFT(C34,2)*100)+((RIGHT(C34,2)/60)*100))</f>
        <v/>
      </c>
      <c r="D35" s="38" t="str">
        <f aca="false">IF(D34="","",(LEFT(D34,2)*100)+((RIGHT(D34,2)/60)*100))</f>
        <v/>
      </c>
      <c r="E35" s="38" t="str">
        <f aca="false">IF(E34="","",(LEFT(E34,2)*100)+((RIGHT(E34,2)/60)*100))</f>
        <v/>
      </c>
      <c r="F35" s="38" t="str">
        <f aca="false">IF(F34="","",(LEFT(F34,2)*100)+((RIGHT(F34,2)/60)*100))</f>
        <v/>
      </c>
      <c r="G35" s="38" t="str">
        <f aca="false">IF(G34="","",(LEFT(G34,2)*100)+((RIGHT(G34,2)/60)*100))</f>
        <v/>
      </c>
      <c r="H35" s="38" t="str">
        <f aca="false">IF(H34="","",(LEFT(H34,2)*100)+((RIGHT(H34,2)/60)*100))</f>
        <v/>
      </c>
      <c r="I35" s="39" t="e">
        <f aca="false">TRUNC((LEFT(I37,2)*100)+(RIGHT(I37,2)*0.6),0)</f>
        <v>#DIV/0!</v>
      </c>
      <c r="K35" s="43" t="n">
        <f aca="false">MAX(B35:H35)</f>
        <v>0</v>
      </c>
      <c r="L35" s="43" t="n">
        <f aca="false">MIN(B35:H35)</f>
        <v>0</v>
      </c>
      <c r="M35" s="34" t="n">
        <f aca="false">(K35-L35)*0.6</f>
        <v>0</v>
      </c>
    </row>
    <row r="36" customFormat="false" ht="15" hidden="true" customHeight="true" outlineLevel="0" collapsed="false">
      <c r="A36" s="30" t="s">
        <v>29</v>
      </c>
      <c r="B36" s="38" t="e">
        <f aca="false">(B35-B23)*0.6</f>
        <v>#VALUE!</v>
      </c>
      <c r="C36" s="38" t="e">
        <f aca="false">(C35-C23)*0.6</f>
        <v>#VALUE!</v>
      </c>
      <c r="D36" s="38" t="e">
        <f aca="false">(D35-D23)*0.6</f>
        <v>#VALUE!</v>
      </c>
      <c r="E36" s="38" t="e">
        <f aca="false">(E35-E23)*0.6</f>
        <v>#VALUE!</v>
      </c>
      <c r="F36" s="38" t="e">
        <f aca="false">(F35-F23)*0.6</f>
        <v>#VALUE!</v>
      </c>
      <c r="G36" s="38" t="e">
        <f aca="false">(G35-G23)*0.6</f>
        <v>#VALUE!</v>
      </c>
      <c r="H36" s="38" t="e">
        <f aca="false">(H35-H23)*0.6</f>
        <v>#VALUE!</v>
      </c>
      <c r="I36" s="39" t="e">
        <f aca="false">STDEV(B36:H36)</f>
        <v>#VALUE!</v>
      </c>
      <c r="J36" s="44" t="e">
        <f aca="false">STDEV(B36:H36)*1.5</f>
        <v>#VALUE!</v>
      </c>
      <c r="K36" s="43"/>
      <c r="L36" s="43"/>
      <c r="M36" s="34"/>
    </row>
    <row r="37" customFormat="false" ht="15" hidden="true" customHeight="true" outlineLevel="0" collapsed="false">
      <c r="A37" s="30" t="s">
        <v>25</v>
      </c>
      <c r="B37" s="38" t="str">
        <f aca="false">IF(B35="","",(B35-2400)*0.6)</f>
        <v/>
      </c>
      <c r="C37" s="38" t="str">
        <f aca="false">IF(C35="","",(C35-2400)*0.6)</f>
        <v/>
      </c>
      <c r="D37" s="38" t="str">
        <f aca="false">IF(D35="","",(D35-2400)*0.6)</f>
        <v/>
      </c>
      <c r="E37" s="38" t="str">
        <f aca="false">IF(E35="","",(E35-2400)*0.6)</f>
        <v/>
      </c>
      <c r="F37" s="38" t="str">
        <f aca="false">IF(F35="","",(F35-2400)*0.6)</f>
        <v/>
      </c>
      <c r="G37" s="38" t="str">
        <f aca="false">IF(G35="","",(G35-2400)*0.6)</f>
        <v/>
      </c>
      <c r="H37" s="38" t="str">
        <f aca="false">IF(H35="","",(H35-2400)*0.6)</f>
        <v/>
      </c>
      <c r="I37" s="39" t="e">
        <f aca="false">TRUNC(AVERAGE(B35:H35),0)</f>
        <v>#DIV/0!</v>
      </c>
    </row>
    <row r="38" customFormat="false" ht="15" hidden="false" customHeight="true" outlineLevel="0" collapsed="false">
      <c r="A38" s="27" t="s">
        <v>30</v>
      </c>
      <c r="B38" s="40"/>
      <c r="C38" s="40"/>
      <c r="D38" s="40"/>
      <c r="E38" s="40"/>
      <c r="F38" s="40"/>
      <c r="G38" s="40"/>
      <c r="H38" s="40"/>
      <c r="I38" s="41" t="e">
        <f aca="false">IF(I42&lt;1200,IF(I41&lt;1000,CONCATENATE(LEFT(I41,1),":",RIGHT(I41,2)," AM"),CONCATENATE(LEFT(I41,2),":",RIGHT(I41,2)," AM")),IF(I41&lt;1000,CONCATENATE(LEFT(I41,1),":",RIGHT(I41,2)," PM"),CONCATENATE(LEFT(I41,2),":",RIGHT(I41,2)," PM")))</f>
        <v>#DIV/0!</v>
      </c>
    </row>
    <row r="39" customFormat="false" ht="15" hidden="false" customHeight="true" outlineLevel="0" collapsed="false">
      <c r="A39" s="30" t="s">
        <v>20</v>
      </c>
      <c r="B39" s="38"/>
      <c r="C39" s="38"/>
      <c r="D39" s="38"/>
      <c r="E39" s="38"/>
      <c r="F39" s="38"/>
      <c r="G39" s="38"/>
      <c r="H39" s="38"/>
      <c r="I39" s="33"/>
    </row>
    <row r="40" customFormat="false" ht="15" hidden="false" customHeight="true" outlineLevel="0" collapsed="false">
      <c r="A40" s="30" t="s">
        <v>21</v>
      </c>
      <c r="B40" s="38" t="s">
        <v>27</v>
      </c>
      <c r="C40" s="38" t="s">
        <v>27</v>
      </c>
      <c r="D40" s="38" t="s">
        <v>27</v>
      </c>
      <c r="E40" s="38" t="s">
        <v>27</v>
      </c>
      <c r="F40" s="38" t="s">
        <v>27</v>
      </c>
      <c r="G40" s="38" t="s">
        <v>27</v>
      </c>
      <c r="H40" s="38" t="s">
        <v>27</v>
      </c>
      <c r="I40" s="37"/>
    </row>
    <row r="41" customFormat="false" ht="15" hidden="true" customHeight="true" outlineLevel="0" collapsed="false">
      <c r="A41" s="30" t="s">
        <v>23</v>
      </c>
      <c r="B41" s="38" t="str">
        <f aca="false">IF(B39="","",IF(B40="AM",IF(B39&lt;1159,B39,B39-1200),IF(B39&lt;1159,B39+1200,B39)))</f>
        <v/>
      </c>
      <c r="C41" s="38" t="str">
        <f aca="false">IF(C39="","",IF(C40="AM",IF(C39&lt;1159,C39,C39-1200),IF(C39&lt;1159,C39+1200,C39)))</f>
        <v/>
      </c>
      <c r="D41" s="38" t="str">
        <f aca="false">IF(D39="","",IF(D40="AM",IF(D39&lt;1159,D39,D39-1200),IF(D39&lt;1159,D39+1200,D39)))</f>
        <v/>
      </c>
      <c r="E41" s="38" t="str">
        <f aca="false">IF(E39="","",IF(E40="AM",IF(E39&lt;1159,E39,E39-1200),IF(E39&lt;1159,E39+1200,E39)))</f>
        <v/>
      </c>
      <c r="F41" s="38" t="str">
        <f aca="false">IF(F39="","",IF(F40="AM",IF(F39&lt;1159,F39,F39-1200),IF(F39&lt;1159,F39+1200,F39)))</f>
        <v/>
      </c>
      <c r="G41" s="38" t="str">
        <f aca="false">IF(G39="","",IF(G40="AM",IF(G39&lt;1159,G39,G39-1200),IF(G39&lt;1159,G39+1200,G39)))</f>
        <v/>
      </c>
      <c r="H41" s="38" t="str">
        <f aca="false">IF(H39="","",IF(H40="AM",IF(H39&lt;1159,H39,H39-1200),IF(H39&lt;1159,H39+1200,H39)))</f>
        <v/>
      </c>
      <c r="I41" s="39" t="e">
        <f aca="false">IF(I42&gt;1259,I42-1200,I42)</f>
        <v>#DIV/0!</v>
      </c>
    </row>
    <row r="42" customFormat="false" ht="15" hidden="true" customHeight="true" outlineLevel="0" collapsed="false">
      <c r="A42" s="30" t="s">
        <v>24</v>
      </c>
      <c r="B42" s="38" t="str">
        <f aca="false">IF(B41="","",(IF(B41&lt;1000,LEFT(B41,1),LEFT(B41,2))*100)+((RIGHT(B41,2)/60)*100))</f>
        <v/>
      </c>
      <c r="C42" s="38" t="str">
        <f aca="false">IF(C41="","",(IF(C41&lt;1000,LEFT(C41,1),LEFT(C41,2))*100)+((RIGHT(C41,2)/60)*100))</f>
        <v/>
      </c>
      <c r="D42" s="38" t="str">
        <f aca="false">IF(D41="","",(IF(D41&lt;1000,LEFT(D41,1),LEFT(D41,2))*100)+((RIGHT(D41,2)/60)*100))</f>
        <v/>
      </c>
      <c r="E42" s="38" t="str">
        <f aca="false">IF(E41="","",(IF(E41&lt;1000,LEFT(E41,1),LEFT(E41,2))*100)+((RIGHT(E41,2)/60)*100))</f>
        <v/>
      </c>
      <c r="F42" s="38" t="str">
        <f aca="false">IF(F41="","",(IF(F41&lt;1000,LEFT(F41,1),LEFT(F41,2))*100)+((RIGHT(F41,2)/60)*100))</f>
        <v/>
      </c>
      <c r="G42" s="38" t="str">
        <f aca="false">IF(G41="","",(IF(G41&lt;1000,LEFT(G41,1),LEFT(G41,2))*100)+((RIGHT(G41,2)/60)*100))</f>
        <v/>
      </c>
      <c r="H42" s="38" t="str">
        <f aca="false">IF(H41="","",(IF(H41&lt;1000,LEFT(H41,1),LEFT(H41,2))*100)+((RIGHT(H41,2)/60)*100))</f>
        <v/>
      </c>
      <c r="I42" s="39" t="e">
        <f aca="false">(IF(I44&lt;1000,LEFT(I44,1),LEFT(I44,2))*100)+(RIGHT(I44,2)*0.6)</f>
        <v>#DIV/0!</v>
      </c>
      <c r="K42" s="43" t="n">
        <f aca="false">MAX(B42:H42)</f>
        <v>0</v>
      </c>
      <c r="L42" s="43" t="n">
        <f aca="false">MIN(B42:H42)</f>
        <v>0</v>
      </c>
      <c r="M42" s="1" t="n">
        <f aca="false">(K42-L42)*0.6</f>
        <v>0</v>
      </c>
    </row>
    <row r="43" customFormat="false" ht="15" hidden="true" customHeight="true" outlineLevel="0" collapsed="false">
      <c r="A43" s="30" t="s">
        <v>31</v>
      </c>
      <c r="B43" s="38" t="e">
        <f aca="false">(B42-B29)*0.6</f>
        <v>#VALUE!</v>
      </c>
      <c r="C43" s="38" t="e">
        <f aca="false">(C42-C29)*0.6</f>
        <v>#VALUE!</v>
      </c>
      <c r="D43" s="38" t="e">
        <f aca="false">(D42-D29)*0.6</f>
        <v>#VALUE!</v>
      </c>
      <c r="E43" s="38" t="e">
        <f aca="false">(E42-E29)*0.6</f>
        <v>#VALUE!</v>
      </c>
      <c r="F43" s="38" t="e">
        <f aca="false">(F42-F29)*0.6</f>
        <v>#VALUE!</v>
      </c>
      <c r="G43" s="38" t="e">
        <f aca="false">(G42-G29)*0.6</f>
        <v>#VALUE!</v>
      </c>
      <c r="H43" s="38" t="e">
        <f aca="false">(H42-H29)*0.6</f>
        <v>#VALUE!</v>
      </c>
      <c r="I43" s="39" t="e">
        <f aca="false">STDEV(B43:H43)</f>
        <v>#VALUE!</v>
      </c>
      <c r="J43" s="45" t="e">
        <f aca="false">STDEV(B43:H43)*1.5</f>
        <v>#VALUE!</v>
      </c>
      <c r="K43" s="43"/>
      <c r="L43" s="43"/>
    </row>
    <row r="44" customFormat="false" ht="15" hidden="true" customHeight="true" outlineLevel="0" collapsed="false">
      <c r="A44" s="30" t="s">
        <v>25</v>
      </c>
      <c r="B44" s="38" t="str">
        <f aca="false">IF(B42="","",(B42*0.6))</f>
        <v/>
      </c>
      <c r="C44" s="38" t="str">
        <f aca="false">IF(C42="","",(C42*0.6))</f>
        <v/>
      </c>
      <c r="D44" s="38" t="str">
        <f aca="false">IF(D42="","",(D42*0.6))</f>
        <v/>
      </c>
      <c r="E44" s="38" t="str">
        <f aca="false">IF(E42="","",(E42*0.6))</f>
        <v/>
      </c>
      <c r="F44" s="38" t="str">
        <f aca="false">IF(F42="","",(F42*0.6))</f>
        <v/>
      </c>
      <c r="G44" s="38" t="str">
        <f aca="false">IF(G42="","",(G42*0.6))</f>
        <v/>
      </c>
      <c r="H44" s="38" t="str">
        <f aca="false">IF(H42="","",(H42*0.6))</f>
        <v/>
      </c>
      <c r="I44" s="39" t="e">
        <f aca="false">TRUNC(AVERAGE(B42:H42),0)</f>
        <v>#DIV/0!</v>
      </c>
    </row>
    <row r="45" customFormat="false" ht="15" hidden="false" customHeight="true" outlineLevel="0" collapsed="false">
      <c r="A45" s="27" t="s">
        <v>32</v>
      </c>
      <c r="B45" s="40"/>
      <c r="C45" s="40"/>
      <c r="D45" s="40"/>
      <c r="E45" s="40"/>
      <c r="F45" s="40"/>
      <c r="G45" s="40"/>
      <c r="H45" s="40"/>
      <c r="I45" s="46"/>
    </row>
    <row r="46" customFormat="false" ht="15" hidden="false" customHeight="true" outlineLevel="0" collapsed="false">
      <c r="A46" s="30" t="s">
        <v>33</v>
      </c>
      <c r="B46" s="47" t="str">
        <f aca="false">IF(B30="","",IF(B24="","",(B30+(-1*B24))))</f>
        <v/>
      </c>
      <c r="C46" s="47" t="str">
        <f aca="false">IF(C30="","",IF(C24="","",(C30+(-1*C24))))</f>
        <v/>
      </c>
      <c r="D46" s="47" t="str">
        <f aca="false">IF(D30="","",IF(D24="","",(D30+(-1*D24))))</f>
        <v/>
      </c>
      <c r="E46" s="47" t="str">
        <f aca="false">IF(E30="","",IF(E24="","",(E30+(-1*E24))))</f>
        <v/>
      </c>
      <c r="F46" s="47" t="str">
        <f aca="false">IF(F30="","",IF(F24="","",(F30+(-1*F24))))</f>
        <v/>
      </c>
      <c r="G46" s="47" t="str">
        <f aca="false">IF(G30="","",IF(G24="","",(G30+(-1*G24))))</f>
        <v/>
      </c>
      <c r="H46" s="47" t="str">
        <f aca="false">IF(H30="","",IF(H24="","",(H30+(-1*H24))))</f>
        <v/>
      </c>
      <c r="I46" s="41" t="str">
        <f aca="false">IF(B20="","",IF(B26="","",AVERAGE(B46:H46)))</f>
        <v/>
      </c>
    </row>
    <row r="47" customFormat="false" ht="15" hidden="false" customHeight="true" outlineLevel="0" collapsed="false">
      <c r="A47" s="30" t="s">
        <v>34</v>
      </c>
      <c r="B47" s="48" t="str">
        <f aca="false">IF(B37="","",IF(B44="","",(B44+(-1*B37))))</f>
        <v/>
      </c>
      <c r="C47" s="48" t="str">
        <f aca="false">IF(C37="","",IF(C44="","",(C44+(-1*C37))))</f>
        <v/>
      </c>
      <c r="D47" s="48" t="str">
        <f aca="false">IF(D37="","",IF(D44="","",(D44+(-1*D37))))</f>
        <v/>
      </c>
      <c r="E47" s="48" t="str">
        <f aca="false">IF(E37="","",IF(E44="","",(E44+(-1*E37))))</f>
        <v/>
      </c>
      <c r="F47" s="48" t="str">
        <f aca="false">IF(F37="","",IF(F44="","",(F44+(-1*F37))))</f>
        <v/>
      </c>
      <c r="G47" s="48" t="str">
        <f aca="false">IF(G37="","",IF(G44="","",(G44+(-1*G37))))</f>
        <v/>
      </c>
      <c r="H47" s="48" t="str">
        <f aca="false">IF(H37="","",IF(H44="","",(H44+(-1*H37))))</f>
        <v/>
      </c>
      <c r="I47" s="49" t="e">
        <f aca="false">AVERAGE(B47:H47)</f>
        <v>#DIV/0!</v>
      </c>
      <c r="K47" s="43" t="n">
        <f aca="false">MAX(B47:H47)</f>
        <v>0</v>
      </c>
      <c r="L47" s="1" t="n">
        <f aca="false">MIN(B47:H47)</f>
        <v>0</v>
      </c>
      <c r="M47" s="50" t="n">
        <f aca="false">K47-L47</f>
        <v>0</v>
      </c>
    </row>
    <row r="48" customFormat="false" ht="15" hidden="false" customHeight="true" outlineLevel="0" collapsed="false">
      <c r="A48" s="27" t="s">
        <v>35</v>
      </c>
      <c r="B48" s="51"/>
      <c r="C48" s="51"/>
      <c r="D48" s="51"/>
      <c r="E48" s="51"/>
      <c r="F48" s="51"/>
      <c r="G48" s="51"/>
      <c r="H48" s="51"/>
      <c r="I48" s="52"/>
      <c r="K48" s="1" t="s">
        <v>36</v>
      </c>
      <c r="L48" s="1" t="s">
        <v>37</v>
      </c>
      <c r="M48" s="1" t="s">
        <v>38</v>
      </c>
    </row>
    <row r="49" customFormat="false" ht="15" hidden="false" customHeight="true" outlineLevel="0" collapsed="false">
      <c r="A49" s="30" t="s">
        <v>39</v>
      </c>
      <c r="B49" s="53"/>
      <c r="C49" s="53"/>
      <c r="D49" s="53"/>
      <c r="E49" s="53"/>
      <c r="F49" s="53"/>
      <c r="G49" s="53"/>
      <c r="H49" s="53"/>
      <c r="I49" s="54" t="e">
        <f aca="false">AVERAGE(B49:H49)</f>
        <v>#DIV/0!</v>
      </c>
      <c r="K49" s="1" t="n">
        <f aca="false">MAX(B49:H49)</f>
        <v>0</v>
      </c>
      <c r="L49" s="1" t="n">
        <f aca="false">MIN(B49:H49)</f>
        <v>0</v>
      </c>
      <c r="M49" s="1" t="n">
        <f aca="false">K49-L49</f>
        <v>0</v>
      </c>
    </row>
    <row r="50" customFormat="false" ht="15" hidden="false" customHeight="true" outlineLevel="0" collapsed="false">
      <c r="A50" s="30" t="s">
        <v>40</v>
      </c>
      <c r="B50" s="20"/>
      <c r="C50" s="20"/>
      <c r="D50" s="20"/>
      <c r="E50" s="20"/>
      <c r="F50" s="20"/>
      <c r="G50" s="20"/>
      <c r="H50" s="20"/>
      <c r="I50" s="55" t="e">
        <f aca="false">AVERAGE(B50:H50)</f>
        <v>#DIV/0!</v>
      </c>
      <c r="K50" s="1" t="n">
        <f aca="false">MAX(B50:H50)</f>
        <v>0</v>
      </c>
      <c r="L50" s="1" t="n">
        <f aca="false">MIN(B50:H50)</f>
        <v>0</v>
      </c>
      <c r="M50" s="1" t="n">
        <f aca="false">K50-L50</f>
        <v>0</v>
      </c>
    </row>
    <row r="51" customFormat="false" ht="15" hidden="false" customHeight="true" outlineLevel="0" collapsed="false">
      <c r="A51" s="30" t="s">
        <v>41</v>
      </c>
      <c r="B51" s="20"/>
      <c r="C51" s="20"/>
      <c r="D51" s="20"/>
      <c r="E51" s="20"/>
      <c r="F51" s="20"/>
      <c r="G51" s="20"/>
      <c r="H51" s="20"/>
      <c r="I51" s="56" t="e">
        <f aca="false">AVERAGE(B51:H51)</f>
        <v>#DIV/0!</v>
      </c>
      <c r="K51" s="1" t="n">
        <f aca="false">MAX(B51:H51)</f>
        <v>0</v>
      </c>
      <c r="L51" s="1" t="n">
        <f aca="false">MIN(B51:H51)</f>
        <v>0</v>
      </c>
      <c r="M51" s="1" t="n">
        <f aca="false">K51-L51</f>
        <v>0</v>
      </c>
    </row>
    <row r="52" customFormat="false" ht="15" hidden="false" customHeight="true" outlineLevel="0" collapsed="false">
      <c r="A52" s="30" t="s">
        <v>42</v>
      </c>
      <c r="B52" s="20"/>
      <c r="C52" s="20"/>
      <c r="D52" s="20"/>
      <c r="E52" s="20"/>
      <c r="F52" s="20"/>
      <c r="G52" s="20"/>
      <c r="H52" s="20"/>
      <c r="I52" s="57" t="e">
        <f aca="false">AVERAGE(B52:H52)</f>
        <v>#DIV/0!</v>
      </c>
      <c r="K52" s="1" t="n">
        <f aca="false">MAX(B52:H52)</f>
        <v>0</v>
      </c>
      <c r="L52" s="1" t="n">
        <f aca="false">MIN(B52:H52)</f>
        <v>0</v>
      </c>
      <c r="M52" s="1" t="n">
        <f aca="false">K52-L52</f>
        <v>0</v>
      </c>
    </row>
    <row r="53" customFormat="false" ht="15" hidden="true" customHeight="true" outlineLevel="0" collapsed="false">
      <c r="A53" s="30" t="s">
        <v>43</v>
      </c>
      <c r="B53" s="20" t="n">
        <f aca="false">SUM(B51,B52)</f>
        <v>0</v>
      </c>
      <c r="C53" s="20" t="n">
        <f aca="false">SUM(C51,C52)</f>
        <v>0</v>
      </c>
      <c r="D53" s="20" t="n">
        <f aca="false">SUM(D51,D52)</f>
        <v>0</v>
      </c>
      <c r="E53" s="20" t="n">
        <f aca="false">SUM(E51,E52)</f>
        <v>0</v>
      </c>
      <c r="F53" s="20" t="n">
        <f aca="false">SUM(F51,F52)</f>
        <v>0</v>
      </c>
      <c r="G53" s="20" t="n">
        <f aca="false">SUM(G51,G52)</f>
        <v>0</v>
      </c>
      <c r="H53" s="20" t="n">
        <f aca="false">SUM(H51,H52)</f>
        <v>0</v>
      </c>
      <c r="I53" s="58" t="n">
        <f aca="false">AVERAGE(B53:H53)</f>
        <v>0</v>
      </c>
      <c r="K53" s="1" t="n">
        <f aca="false">MAX(B53:H53)</f>
        <v>0</v>
      </c>
      <c r="L53" s="1" t="n">
        <f aca="false">MIN(B53:H53)</f>
        <v>0</v>
      </c>
      <c r="M53" s="1" t="n">
        <f aca="false">K53-L53</f>
        <v>0</v>
      </c>
    </row>
    <row r="54" customFormat="false" ht="15" hidden="false" customHeight="true" outlineLevel="0" collapsed="false">
      <c r="A54" s="30" t="s">
        <v>44</v>
      </c>
      <c r="B54" s="20" t="str">
        <f aca="false">IF(B49="","",IF(B52="","",IF(B51="","",(B49+B51+B52))))</f>
        <v/>
      </c>
      <c r="C54" s="20" t="str">
        <f aca="false">IF(C49="","",IF(C52="","",IF(C51="","",(C49+C51+C52))))</f>
        <v/>
      </c>
      <c r="D54" s="20" t="str">
        <f aca="false">IF(D49="","",IF(D52="","",IF(D51="","",(D49+D51+D52))))</f>
        <v/>
      </c>
      <c r="E54" s="20" t="str">
        <f aca="false">IF(E49="","",IF(E52="","",IF(E51="","",(E49+E51+E52))))</f>
        <v/>
      </c>
      <c r="F54" s="20" t="str">
        <f aca="false">IF(F49="","",IF(F52="","",IF(F51="","",(F49+F51+F52))))</f>
        <v/>
      </c>
      <c r="G54" s="20" t="str">
        <f aca="false">IF(G49="","",IF(G52="","",IF(G51="","",(G49+G51+G52))))</f>
        <v/>
      </c>
      <c r="H54" s="20" t="str">
        <f aca="false">IF(H49="","",IF(H52="","",IF(H51="","",(H49+H51+H52))))</f>
        <v/>
      </c>
      <c r="I54" s="59" t="e">
        <f aca="false">AVERAGE(B54:H54)</f>
        <v>#DIV/0!</v>
      </c>
      <c r="J54" s="44"/>
      <c r="K54" s="1" t="n">
        <f aca="false">MAX(B54:H54)</f>
        <v>0</v>
      </c>
      <c r="L54" s="1" t="n">
        <f aca="false">MIN(B54:H54)</f>
        <v>0</v>
      </c>
      <c r="M54" s="1" t="n">
        <f aca="false">K54-L54</f>
        <v>0</v>
      </c>
    </row>
    <row r="55" customFormat="false" ht="15" hidden="false" customHeight="true" outlineLevel="0" collapsed="false">
      <c r="A55" s="30" t="s">
        <v>45</v>
      </c>
      <c r="B55" s="20" t="str">
        <f aca="false">IF(B37="","",IF(B44="","",IF(B49="","",IF(B52="","",IF(B51="","",(-1*B37)+B44-B49-B51-B52)))))</f>
        <v/>
      </c>
      <c r="C55" s="20" t="str">
        <f aca="false">IF(C37="","",IF(C44="","",IF(C49="","",IF(C52="","",IF(C51="","",(-1*C37)+C44-C49-C51-C52)))))</f>
        <v/>
      </c>
      <c r="D55" s="20" t="str">
        <f aca="false">IF(D37="","",IF(D44="","",IF(D49="","",IF(D52="","",IF(D51="","",(-1*D37)+D44-D49-D51-D52)))))</f>
        <v/>
      </c>
      <c r="E55" s="20" t="str">
        <f aca="false">IF(E37="","",IF(E44="","",IF(E49="","",IF(E52="","",IF(E51="","",(-1*E37)+E44-E49-E51-E52)))))</f>
        <v/>
      </c>
      <c r="F55" s="20" t="str">
        <f aca="false">IF(F37="","",IF(F44="","",IF(F49="","",IF(F52="","",IF(F51="","",(-1*F37)+F44-F49-F51-F52)))))</f>
        <v/>
      </c>
      <c r="G55" s="20" t="str">
        <f aca="false">IF(G37="","",IF(G44="","",IF(G49="","",IF(G52="","",IF(G51="","",(-1*G37)+G44-G49-G51-G52)))))</f>
        <v/>
      </c>
      <c r="H55" s="20" t="str">
        <f aca="false">IF(H37="","",IF(H44="","",IF(H49="","",IF(H52="","",IF(H51="","",(-1*H37)+H44-H49-H51-H52)))))</f>
        <v/>
      </c>
      <c r="I55" s="54" t="e">
        <f aca="false">AVERAGE(B55:H55)</f>
        <v>#DIV/0!</v>
      </c>
      <c r="K55" s="1" t="n">
        <f aca="false">MAX(B55:H55)</f>
        <v>0</v>
      </c>
      <c r="L55" s="1" t="n">
        <f aca="false">MIN(B55:H55)</f>
        <v>0</v>
      </c>
      <c r="M55" s="50" t="n">
        <f aca="false">K55-L55</f>
        <v>0</v>
      </c>
    </row>
    <row r="56" customFormat="false" ht="15" hidden="true" customHeight="true" outlineLevel="0" collapsed="false">
      <c r="A56" s="30" t="s">
        <v>46</v>
      </c>
      <c r="B56" s="20" t="e">
        <f aca="false">(B5+B55)</f>
        <v>#VALUE!</v>
      </c>
      <c r="C56" s="20" t="e">
        <f aca="false">(C5+C55)</f>
        <v>#VALUE!</v>
      </c>
      <c r="D56" s="20" t="e">
        <f aca="false">(D5+D55)</f>
        <v>#VALUE!</v>
      </c>
      <c r="E56" s="20" t="e">
        <f aca="false">(E5+E55)</f>
        <v>#VALUE!</v>
      </c>
      <c r="F56" s="20" t="e">
        <f aca="false">(F5+F55)</f>
        <v>#VALUE!</v>
      </c>
      <c r="G56" s="20" t="e">
        <f aca="false">(G5+G55)</f>
        <v>#VALUE!</v>
      </c>
      <c r="H56" s="20" t="e">
        <f aca="false">(H5+H55)</f>
        <v>#VALUE!</v>
      </c>
      <c r="I56" s="58" t="e">
        <f aca="false">AVERAGE(B56:H56)</f>
        <v>#VALUE!</v>
      </c>
      <c r="M56" s="50"/>
    </row>
    <row r="57" customFormat="false" ht="15" hidden="false" customHeight="true" outlineLevel="0" collapsed="false">
      <c r="A57" s="30" t="s">
        <v>47</v>
      </c>
      <c r="B57" s="60" t="str">
        <f aca="false">IF(B55="","",IF(B51="","",IF(B49="","",IF(B52="","",B55/(B55+B51+B49+B52)))))</f>
        <v/>
      </c>
      <c r="C57" s="60" t="str">
        <f aca="false">IF(C55="","",IF(C51="","",IF(C49="","",IF(C52="","",C55/(C55+C51+C49+C52)))))</f>
        <v/>
      </c>
      <c r="D57" s="60" t="str">
        <f aca="false">IF(D55="","",IF(D51="","",IF(D49="","",IF(D52="","",D55/(D55+D51+D49+D52)))))</f>
        <v/>
      </c>
      <c r="E57" s="60" t="str">
        <f aca="false">IF(E55="","",IF(E51="","",IF(E49="","",IF(E52="","",E55/(E55+E51+E49+E52)))))</f>
        <v/>
      </c>
      <c r="F57" s="60" t="str">
        <f aca="false">IF(F55="","",IF(F51="","",IF(F49="","",IF(F52="","",F55/(F55+F51+F49+F52)))))</f>
        <v/>
      </c>
      <c r="G57" s="60" t="str">
        <f aca="false">IF(G55="","",IF(G51="","",IF(G49="","",IF(G52="","",G55/(G55+G51+G49+G52)))))</f>
        <v/>
      </c>
      <c r="H57" s="60" t="str">
        <f aca="false">IF(H55="","",IF(H51="","",IF(H49="","",IF(H52="","",H55/(H55+H51+H49+H52)))))</f>
        <v/>
      </c>
      <c r="I57" s="61" t="e">
        <f aca="false">AVERAGE(B57:H57)</f>
        <v>#DIV/0!</v>
      </c>
      <c r="J57" s="62"/>
      <c r="K57" s="63" t="n">
        <f aca="false">MAX(B57:H57)</f>
        <v>0</v>
      </c>
      <c r="L57" s="63" t="n">
        <f aca="false">MIN(B57:H57)</f>
        <v>0</v>
      </c>
      <c r="M57" s="63" t="n">
        <f aca="false">K57-L57</f>
        <v>0</v>
      </c>
    </row>
    <row r="58" customFormat="false" ht="14.1" hidden="false" customHeight="true" outlineLevel="0" collapsed="false">
      <c r="A58" s="30"/>
      <c r="B58" s="63"/>
      <c r="C58" s="63"/>
      <c r="D58" s="63"/>
      <c r="E58" s="63"/>
      <c r="F58" s="63"/>
      <c r="G58" s="63"/>
      <c r="H58" s="63"/>
      <c r="I58" s="64"/>
    </row>
    <row r="59" customFormat="false" ht="15" hidden="false" customHeight="false" outlineLevel="0" collapsed="false">
      <c r="A59" s="65"/>
      <c r="B59" s="66"/>
      <c r="C59" s="66"/>
      <c r="D59" s="66"/>
      <c r="E59" s="66"/>
      <c r="F59" s="66"/>
      <c r="G59" s="66"/>
      <c r="H59" s="66"/>
      <c r="I59" s="67"/>
    </row>
    <row r="60" customFormat="false" ht="15" hidden="false" customHeight="false" outlineLevel="0" collapsed="false">
      <c r="A60" s="65"/>
      <c r="B60" s="68"/>
      <c r="C60" s="68"/>
      <c r="D60" s="68"/>
      <c r="E60" s="68"/>
      <c r="F60" s="68"/>
      <c r="G60" s="68"/>
      <c r="H60" s="68"/>
      <c r="I60" s="10"/>
    </row>
    <row r="61" customFormat="false" ht="15" hidden="false" customHeight="false" outlineLevel="0" collapsed="false">
      <c r="A61" s="65"/>
      <c r="B61" s="69"/>
      <c r="C61" s="69"/>
      <c r="D61" s="69"/>
      <c r="E61" s="69"/>
      <c r="F61" s="69"/>
      <c r="G61" s="69"/>
      <c r="H61" s="69"/>
      <c r="I61" s="70"/>
    </row>
    <row r="62" customFormat="false" ht="15" hidden="false" customHeight="false" outlineLevel="0" collapsed="false">
      <c r="A62" s="65"/>
      <c r="B62" s="68"/>
      <c r="C62" s="68"/>
      <c r="D62" s="68"/>
      <c r="E62" s="68"/>
      <c r="F62" s="68"/>
      <c r="G62" s="68"/>
      <c r="H62" s="68"/>
      <c r="I62" s="71"/>
    </row>
    <row r="63" customFormat="false" ht="15" hidden="false" customHeight="false" outlineLevel="0" collapsed="false">
      <c r="A63" s="65"/>
      <c r="B63" s="68"/>
      <c r="C63" s="68"/>
      <c r="D63" s="68"/>
      <c r="E63" s="68"/>
      <c r="F63" s="68"/>
      <c r="G63" s="68"/>
      <c r="H63" s="68"/>
      <c r="I63" s="71"/>
    </row>
    <row r="64" customFormat="false" ht="15" hidden="false" customHeight="false" outlineLevel="0" collapsed="false">
      <c r="A64" s="65"/>
      <c r="B64" s="68"/>
      <c r="C64" s="68"/>
      <c r="D64" s="68"/>
      <c r="E64" s="68"/>
      <c r="F64" s="68"/>
      <c r="G64" s="68"/>
      <c r="H64" s="68"/>
      <c r="I64" s="71"/>
    </row>
    <row r="65" customFormat="false" ht="1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3"/>
    </row>
    <row r="66" customFormat="false" ht="1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67"/>
    </row>
    <row r="67" customFormat="false" ht="15" hidden="false" customHeight="false" outlineLevel="0" collapsed="false">
      <c r="A67" s="65"/>
      <c r="B67" s="68"/>
      <c r="C67" s="68"/>
      <c r="D67" s="68"/>
      <c r="E67" s="68"/>
      <c r="F67" s="68"/>
      <c r="G67" s="68"/>
      <c r="H67" s="68"/>
      <c r="I67" s="10"/>
    </row>
    <row r="68" customFormat="false" ht="15" hidden="false" customHeight="false" outlineLevel="0" collapsed="false">
      <c r="A68" s="65"/>
      <c r="B68" s="68"/>
      <c r="C68" s="68"/>
      <c r="D68" s="68"/>
      <c r="E68" s="68"/>
      <c r="F68" s="68"/>
      <c r="G68" s="68"/>
      <c r="H68" s="68"/>
      <c r="I68" s="70"/>
    </row>
    <row r="69" customFormat="false" ht="15" hidden="false" customHeight="false" outlineLevel="0" collapsed="false">
      <c r="A69" s="65"/>
      <c r="B69" s="68"/>
      <c r="C69" s="68"/>
      <c r="D69" s="68"/>
      <c r="E69" s="68"/>
      <c r="F69" s="68"/>
      <c r="G69" s="68"/>
      <c r="H69" s="68"/>
      <c r="I69" s="71"/>
    </row>
    <row r="70" customFormat="false" ht="15" hidden="false" customHeight="false" outlineLevel="0" collapsed="false">
      <c r="A70" s="65"/>
      <c r="B70" s="68"/>
      <c r="C70" s="68"/>
      <c r="D70" s="68"/>
      <c r="E70" s="68"/>
      <c r="F70" s="68"/>
      <c r="G70" s="68"/>
      <c r="H70" s="68"/>
      <c r="I70" s="71"/>
    </row>
    <row r="71" customFormat="false" ht="15" hidden="false" customHeight="false" outlineLevel="0" collapsed="false">
      <c r="A71" s="65"/>
      <c r="B71" s="68"/>
      <c r="C71" s="68"/>
      <c r="D71" s="68"/>
      <c r="E71" s="68"/>
      <c r="F71" s="68"/>
      <c r="G71" s="68"/>
      <c r="H71" s="68"/>
      <c r="I71" s="71"/>
    </row>
    <row r="72" customFormat="false" ht="1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8" min="2" style="1" width="20.7"/>
    <col collapsed="false" customWidth="true" hidden="false" outlineLevel="0" max="9" min="9" style="2" width="20.7"/>
    <col collapsed="false" customWidth="true" hidden="true" outlineLevel="0" max="10" min="10" style="1" width="12.7"/>
    <col collapsed="false" customWidth="true" hidden="true" outlineLevel="0" max="12" min="11" style="1" width="8.96"/>
    <col collapsed="false" customWidth="true" hidden="true" outlineLevel="0" max="13" min="13" style="1" width="13.7"/>
    <col collapsed="false" customWidth="false" hidden="false" outlineLevel="0" max="257" min="14" style="1" width="9.14"/>
  </cols>
  <sheetData>
    <row r="1" s="7" customFormat="true" ht="15" hidden="false" customHeight="true" outlineLevel="0" collapsed="false">
      <c r="A1" s="3" t="s">
        <v>0</v>
      </c>
      <c r="B1" s="4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15" hidden="false" customHeight="true" outlineLevel="0" collapsed="false">
      <c r="A2" s="8" t="s">
        <v>1</v>
      </c>
      <c r="B2" s="9" t="n">
        <v>43032</v>
      </c>
      <c r="C2" s="9" t="n">
        <f aca="false">B2+1</f>
        <v>43033</v>
      </c>
      <c r="D2" s="9" t="n">
        <f aca="false">C2+1</f>
        <v>43034</v>
      </c>
      <c r="E2" s="9" t="n">
        <f aca="false">D2+1</f>
        <v>43035</v>
      </c>
      <c r="F2" s="9" t="n">
        <f aca="false">E2+1</f>
        <v>43036</v>
      </c>
      <c r="G2" s="9" t="n">
        <f aca="false">F2+1</f>
        <v>43037</v>
      </c>
      <c r="H2" s="9" t="n">
        <f aca="false">G2+1</f>
        <v>43038</v>
      </c>
      <c r="I2" s="10"/>
    </row>
    <row r="3" customFormat="false" ht="15" hidden="false" customHeight="true" outlineLevel="0" collapsed="false">
      <c r="A3" s="11" t="s">
        <v>2</v>
      </c>
      <c r="B3" s="12" t="str">
        <f aca="false">IF(WEEKDAY(B2,1)=1,"Sunday",IF(WEEKDAY(B2,1)=2,"Monday",IF(WEEKDAY(B2,1)=3,"Tuesday",IF(WEEKDAY(B2,1)=4,"Wednesday",IF(WEEKDAY(B2,1)=5,"Thursday",IF(WEEKDAY(B2,1)=6,"Friday","Saturday"))))))</f>
        <v>Tuesday</v>
      </c>
      <c r="C3" s="12" t="str">
        <f aca="false">IF(B3="Sunday","Monday",IF(B3="Monday","Tuesday",IF(B3="Tuesday","Wednesday",IF(B3="Wednesday","Thursday",IF(B3="Thursday","Friday",IF(B3="Friday","Saturday","Sunday"))))))</f>
        <v>Wednesday</v>
      </c>
      <c r="D3" s="12" t="str">
        <f aca="false">IF(C3="Sunday","Monday",IF(C3="Monday","Tuesday",IF(C3="Tuesday","Wednesday",IF(C3="Wednesday","Thursday",IF(C3="Thursday","Friday",IF(C3="Friday","Saturday","Sunday"))))))</f>
        <v>Thursday</v>
      </c>
      <c r="E3" s="12" t="str">
        <f aca="false">IF(D3="Sunday","Monday",IF(D3="Monday","Tuesday",IF(D3="Tuesday","Wednesday",IF(D3="Wednesday","Thursday",IF(D3="Thursday","Friday",IF(D3="Friday","Saturday","Sunday"))))))</f>
        <v>Friday</v>
      </c>
      <c r="F3" s="12" t="str">
        <f aca="false">IF(E3="Sunday","Monday",IF(E3="Monday","Tuesday",IF(E3="Tuesday","Wednesday",IF(E3="Wednesday","Thursday",IF(E3="Thursday","Friday",IF(E3="Friday","Saturday","Sunday"))))))</f>
        <v>Saturday</v>
      </c>
      <c r="G3" s="12" t="str">
        <f aca="false">IF(F3="Sunday","Monday",IF(F3="Monday","Tuesday",IF(F3="Tuesday","Wednesday",IF(F3="Wednesday","Thursday",IF(F3="Thursday","Friday",IF(F3="Friday","Saturday","Sunday"))))))</f>
        <v>Sunday</v>
      </c>
      <c r="H3" s="12" t="str">
        <f aca="false">IF(G3="Sunday","Monday",IF(G3="Monday","Tuesday",IF(G3="Tuesday","Wednesday",IF(G3="Wednesday","Thursday",IF(G3="Thursday","Friday",IF(G3="Friday","Saturday","Sunday"))))))</f>
        <v>Monday</v>
      </c>
      <c r="I3" s="13" t="s">
        <v>3</v>
      </c>
    </row>
    <row r="4" customFormat="false" ht="15" hidden="false" customHeight="true" outlineLevel="0" collapsed="false">
      <c r="A4" s="14" t="s">
        <v>4</v>
      </c>
      <c r="B4" s="15"/>
      <c r="C4" s="15"/>
      <c r="D4" s="15"/>
      <c r="E4" s="15"/>
      <c r="F4" s="15"/>
      <c r="G4" s="15"/>
      <c r="H4" s="15"/>
      <c r="I4" s="16"/>
    </row>
    <row r="5" customFormat="false" ht="15" hidden="false" customHeight="true" outlineLevel="0" collapsed="false">
      <c r="A5" s="17" t="s">
        <v>5</v>
      </c>
      <c r="B5" s="15"/>
      <c r="C5" s="15"/>
      <c r="D5" s="15"/>
      <c r="E5" s="15"/>
      <c r="F5" s="15"/>
      <c r="G5" s="15"/>
      <c r="H5" s="15"/>
      <c r="I5" s="18" t="e">
        <f aca="false">AVERAGE(B5:H5)</f>
        <v>#DIV/0!</v>
      </c>
    </row>
    <row r="6" customFormat="false" ht="15" hidden="false" customHeight="true" outlineLevel="0" collapsed="false">
      <c r="A6" s="19" t="s">
        <v>6</v>
      </c>
      <c r="B6" s="20"/>
      <c r="C6" s="20"/>
      <c r="D6" s="20"/>
      <c r="E6" s="20"/>
      <c r="F6" s="20"/>
      <c r="G6" s="20"/>
      <c r="H6" s="20"/>
      <c r="I6" s="21"/>
    </row>
    <row r="7" customFormat="false" ht="15" hidden="false" customHeight="true" outlineLevel="0" collapsed="false">
      <c r="A7" s="19" t="s">
        <v>7</v>
      </c>
      <c r="B7" s="20"/>
      <c r="C7" s="20"/>
      <c r="D7" s="20"/>
      <c r="E7" s="20"/>
      <c r="F7" s="20"/>
      <c r="G7" s="20"/>
      <c r="H7" s="20"/>
      <c r="I7" s="18" t="e">
        <f aca="false">AVERAGE(B7:H7)</f>
        <v>#DIV/0!</v>
      </c>
    </row>
    <row r="8" customFormat="false" ht="15" hidden="false" customHeight="true" outlineLevel="0" collapsed="false">
      <c r="A8" s="19" t="s">
        <v>8</v>
      </c>
      <c r="B8" s="20"/>
      <c r="C8" s="20"/>
      <c r="D8" s="20"/>
      <c r="E8" s="20"/>
      <c r="F8" s="20"/>
      <c r="G8" s="20"/>
      <c r="H8" s="20"/>
      <c r="I8" s="18" t="e">
        <f aca="false">AVERAGE(B8:H8)</f>
        <v>#DIV/0!</v>
      </c>
    </row>
    <row r="9" customFormat="false" ht="15" hidden="false" customHeight="true" outlineLevel="0" collapsed="false">
      <c r="A9" s="19" t="s">
        <v>9</v>
      </c>
      <c r="B9" s="20"/>
      <c r="C9" s="20"/>
      <c r="D9" s="20"/>
      <c r="E9" s="20"/>
      <c r="F9" s="20"/>
      <c r="G9" s="20"/>
      <c r="H9" s="20"/>
      <c r="I9" s="21"/>
    </row>
    <row r="10" customFormat="false" ht="15" hidden="false" customHeight="true" outlineLevel="0" collapsed="false">
      <c r="A10" s="19" t="s">
        <v>10</v>
      </c>
      <c r="B10" s="20"/>
      <c r="C10" s="20"/>
      <c r="D10" s="20"/>
      <c r="E10" s="20"/>
      <c r="F10" s="20"/>
      <c r="G10" s="20"/>
      <c r="H10" s="20"/>
      <c r="I10" s="18" t="e">
        <f aca="false">AVERAGE(B10:H10)</f>
        <v>#DIV/0!</v>
      </c>
    </row>
    <row r="11" customFormat="false" ht="15" hidden="false" customHeight="true" outlineLevel="0" collapsed="false">
      <c r="A11" s="19" t="s">
        <v>11</v>
      </c>
      <c r="B11" s="20"/>
      <c r="C11" s="20"/>
      <c r="D11" s="20"/>
      <c r="E11" s="20"/>
      <c r="F11" s="20"/>
      <c r="G11" s="20"/>
      <c r="H11" s="20"/>
      <c r="I11" s="21"/>
    </row>
    <row r="12" customFormat="false" ht="15" hidden="false" customHeight="true" outlineLevel="0" collapsed="false">
      <c r="A12" s="19" t="s">
        <v>12</v>
      </c>
      <c r="B12" s="20"/>
      <c r="C12" s="20"/>
      <c r="D12" s="20"/>
      <c r="E12" s="20"/>
      <c r="F12" s="20"/>
      <c r="G12" s="20"/>
      <c r="H12" s="20"/>
      <c r="I12" s="18" t="e">
        <f aca="false">AVERAGE(B12:H12)</f>
        <v>#DIV/0!</v>
      </c>
    </row>
    <row r="13" customFormat="false" ht="15" hidden="false" customHeight="true" outlineLevel="0" collapsed="false">
      <c r="A13" s="19" t="s">
        <v>13</v>
      </c>
      <c r="B13" s="20"/>
      <c r="C13" s="20"/>
      <c r="D13" s="20"/>
      <c r="E13" s="20"/>
      <c r="F13" s="20"/>
      <c r="G13" s="20"/>
      <c r="H13" s="20"/>
      <c r="I13" s="21"/>
    </row>
    <row r="14" customFormat="false" ht="15" hidden="false" customHeight="tru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18" t="e">
        <f aca="false">AVERAGE(B14:H14)</f>
        <v>#DIV/0!</v>
      </c>
    </row>
    <row r="15" customFormat="false" ht="15" hidden="false" customHeight="true" outlineLevel="0" collapsed="false">
      <c r="A15" s="19" t="s">
        <v>15</v>
      </c>
      <c r="B15" s="20"/>
      <c r="C15" s="20"/>
      <c r="D15" s="20"/>
      <c r="E15" s="20"/>
      <c r="F15" s="20"/>
      <c r="G15" s="20"/>
      <c r="H15" s="20"/>
      <c r="I15" s="21"/>
    </row>
    <row r="16" customFormat="false" ht="15" hidden="false" customHeight="true" outlineLevel="0" collapsed="false">
      <c r="A16" s="19" t="s">
        <v>16</v>
      </c>
      <c r="B16" s="20"/>
      <c r="C16" s="20"/>
      <c r="D16" s="20"/>
      <c r="E16" s="20"/>
      <c r="F16" s="20"/>
      <c r="G16" s="20"/>
      <c r="H16" s="20"/>
      <c r="I16" s="18" t="e">
        <f aca="false">AVERAGE(B16:H16)</f>
        <v>#DIV/0!</v>
      </c>
    </row>
    <row r="17" customFormat="false" ht="15" hidden="false" customHeight="true" outlineLevel="0" collapsed="false">
      <c r="A17" s="22" t="s">
        <v>17</v>
      </c>
      <c r="B17" s="23"/>
      <c r="C17" s="23"/>
      <c r="D17" s="23"/>
      <c r="E17" s="23"/>
      <c r="F17" s="23"/>
      <c r="G17" s="23"/>
      <c r="H17" s="23"/>
      <c r="I17" s="18" t="e">
        <f aca="false">AVERAGE(B17:H17)</f>
        <v>#DIV/0!</v>
      </c>
    </row>
    <row r="18" customFormat="false" ht="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25"/>
      <c r="H18" s="25"/>
      <c r="I18" s="26"/>
    </row>
    <row r="19" customFormat="false" ht="15" hidden="false" customHeight="true" outlineLevel="0" collapsed="false">
      <c r="A19" s="27" t="s">
        <v>19</v>
      </c>
      <c r="B19" s="28"/>
      <c r="C19" s="28"/>
      <c r="D19" s="28"/>
      <c r="E19" s="28"/>
      <c r="F19" s="28"/>
      <c r="G19" s="28"/>
      <c r="H19" s="28"/>
      <c r="I19" s="29" t="str">
        <f aca="false">IF(B20="","",IF(I23&lt;2400,CONCATENATE(LEFT(I22,2),":",RIGHT(I22,2)," PM"),IF(I23&lt;2500,CONCATENATE(LEFT(I22,2),":",RIGHT(I22,2)," AM"),CONCATENATE(LEFT(I22,1),":",RIGHT(I22,2)," AM"))))</f>
        <v/>
      </c>
    </row>
    <row r="20" s="34" customFormat="true" ht="15" hidden="false" customHeight="true" outlineLevel="0" collapsed="false">
      <c r="A20" s="30" t="s">
        <v>20</v>
      </c>
      <c r="B20" s="31"/>
      <c r="C20" s="32" t="str">
        <f aca="false">IF(B20="","",B20)</f>
        <v/>
      </c>
      <c r="D20" s="32" t="str">
        <f aca="false">C20</f>
        <v/>
      </c>
      <c r="E20" s="32" t="str">
        <f aca="false">D20</f>
        <v/>
      </c>
      <c r="F20" s="32" t="str">
        <f aca="false">E20</f>
        <v/>
      </c>
      <c r="G20" s="32" t="str">
        <f aca="false">F20</f>
        <v/>
      </c>
      <c r="H20" s="32" t="str">
        <f aca="false">G20</f>
        <v/>
      </c>
      <c r="I20" s="33"/>
    </row>
    <row r="21" customFormat="false" ht="15" hidden="false" customHeight="true" outlineLevel="0" collapsed="false">
      <c r="A21" s="30" t="s">
        <v>21</v>
      </c>
      <c r="B21" s="35" t="s">
        <v>22</v>
      </c>
      <c r="C21" s="36" t="s">
        <v>22</v>
      </c>
      <c r="D21" s="36" t="str">
        <f aca="false">C21</f>
        <v>PM</v>
      </c>
      <c r="E21" s="36" t="str">
        <f aca="false">D21</f>
        <v>PM</v>
      </c>
      <c r="F21" s="36" t="str">
        <f aca="false">E21</f>
        <v>PM</v>
      </c>
      <c r="G21" s="36" t="str">
        <f aca="false">F21</f>
        <v>PM</v>
      </c>
      <c r="H21" s="36" t="str">
        <f aca="false">G21</f>
        <v>PM</v>
      </c>
      <c r="I21" s="37"/>
    </row>
    <row r="22" customFormat="false" ht="15" hidden="true" customHeight="true" outlineLevel="0" collapsed="false">
      <c r="A22" s="30" t="s">
        <v>23</v>
      </c>
      <c r="B22" s="38" t="str">
        <f aca="false">IF(B20="","",IF(B21="PM",B20+1200,IF(B20&gt;1159,B20+1200,B20+2400)))</f>
        <v/>
      </c>
      <c r="C22" s="38" t="str">
        <f aca="false">IF(C20="","",IF(C21="PM",C20+1200,IF(C20&gt;1159,C20+1200,C20+2400)))</f>
        <v/>
      </c>
      <c r="D22" s="38" t="str">
        <f aca="false">IF(D20="","",IF(D21="PM",D20+1200,IF(D20&gt;1159,D20+1200,D20+2400)))</f>
        <v/>
      </c>
      <c r="E22" s="38" t="str">
        <f aca="false">IF(E20="","",IF(E21="PM",E20+1200,IF(E20&gt;1159,E20+1200,E20+2400)))</f>
        <v/>
      </c>
      <c r="F22" s="38" t="str">
        <f aca="false">IF(F20="","",IF(F21="PM",F20+1200,IF(F20&gt;1159,F20+1200,F20+2400)))</f>
        <v/>
      </c>
      <c r="G22" s="38" t="str">
        <f aca="false">IF(G20="","",IF(G21="PM",G20+1200,IF(G20&gt;1159,G20+1200,G20+2400)))</f>
        <v/>
      </c>
      <c r="H22" s="38" t="str">
        <f aca="false">IF(H20="","",IF(H21="PM",H20+1200,IF(H20&gt;1159,H20+1200,H20+2400)))</f>
        <v/>
      </c>
      <c r="I22" s="39" t="str">
        <f aca="false">IF(B20="","",IF(I23&lt;2500,I23-1200,I23-2400))</f>
        <v/>
      </c>
    </row>
    <row r="23" customFormat="false" ht="15" hidden="true" customHeight="true" outlineLevel="0" collapsed="false">
      <c r="A23" s="30" t="s">
        <v>24</v>
      </c>
      <c r="B23" s="38" t="str">
        <f aca="false">IF(B22="","",(LEFT(B22,2)*100)+((RIGHT(B22,2)/60)*100))</f>
        <v/>
      </c>
      <c r="C23" s="38" t="str">
        <f aca="false">IF(C22="","",(LEFT(C22,2)*100)+((RIGHT(C22,2)/60)*100))</f>
        <v/>
      </c>
      <c r="D23" s="38" t="str">
        <f aca="false">IF(D22="","",(LEFT(D22,2)*100)+((RIGHT(D22,2)/60)*100))</f>
        <v/>
      </c>
      <c r="E23" s="38" t="str">
        <f aca="false">IF(E22="","",(LEFT(E22,2)*100)+((RIGHT(E22,2)/60)*100))</f>
        <v/>
      </c>
      <c r="F23" s="38" t="str">
        <f aca="false">IF(F22="","",(LEFT(F22,2)*100)+((RIGHT(F22,2)/60)*100))</f>
        <v/>
      </c>
      <c r="G23" s="38" t="str">
        <f aca="false">IF(G22="","",(LEFT(G22,2)*100)+((RIGHT(G22,2)/60)*100))</f>
        <v/>
      </c>
      <c r="H23" s="38" t="str">
        <f aca="false">IF(H22="","",(LEFT(H22,2)*100)+((RIGHT(H22,2)/60)*100))</f>
        <v/>
      </c>
      <c r="I23" s="39" t="str">
        <f aca="false">IF(B20="","",(LEFT(I24,2)*100)+((RIGHT(I24,2)*0.6)))</f>
        <v/>
      </c>
    </row>
    <row r="24" customFormat="false" ht="15" hidden="true" customHeight="true" outlineLevel="0" collapsed="false">
      <c r="A24" s="30" t="s">
        <v>25</v>
      </c>
      <c r="B24" s="38" t="str">
        <f aca="false">IF(B23="","",(B23-2400)*0.6)</f>
        <v/>
      </c>
      <c r="C24" s="38" t="str">
        <f aca="false">IF(C23="","",(C23-2400)*0.6)</f>
        <v/>
      </c>
      <c r="D24" s="38" t="str">
        <f aca="false">IF(D23="","",(D23-2400)*0.6)</f>
        <v/>
      </c>
      <c r="E24" s="38" t="str">
        <f aca="false">IF(E23="","",(E23-2400)*0.6)</f>
        <v/>
      </c>
      <c r="F24" s="38" t="str">
        <f aca="false">IF(F23="","",(F23-2400)*0.6)</f>
        <v/>
      </c>
      <c r="G24" s="38" t="str">
        <f aca="false">IF(G23="","",(G23-2400)*0.6)</f>
        <v/>
      </c>
      <c r="H24" s="38" t="str">
        <f aca="false">IF(H23="","",(H23-2400)*0.6)</f>
        <v/>
      </c>
      <c r="I24" s="39" t="str">
        <f aca="false">IF(B20="","",AVERAGE(B23:H23))</f>
        <v/>
      </c>
    </row>
    <row r="25" customFormat="false" ht="15" hidden="false" customHeight="true" outlineLevel="0" collapsed="false">
      <c r="A25" s="27" t="s">
        <v>26</v>
      </c>
      <c r="B25" s="40"/>
      <c r="C25" s="40"/>
      <c r="D25" s="40"/>
      <c r="E25" s="40"/>
      <c r="F25" s="40"/>
      <c r="G25" s="40"/>
      <c r="H25" s="40"/>
      <c r="I25" s="41" t="str">
        <f aca="false">IF(B26="","",IF(I29&lt;1200,IF(I28&lt;1000,CONCATENATE(LEFT(I28,1),":",RIGHT(I28,2)," AM"),CONCATENATE(LEFT(I28,2),":",RIGHT(I28,2)," AM")),IF(I28&lt;1000,CONCATENATE(LEFT(I28,1),":",RIGHT(I28,2)," PM"),CONCATENATE(LEFT(I28,2),":",RIGHT(I28,2)," PM"))))</f>
        <v/>
      </c>
    </row>
    <row r="26" customFormat="false" ht="15" hidden="false" customHeight="true" outlineLevel="0" collapsed="false">
      <c r="A26" s="30" t="s">
        <v>20</v>
      </c>
      <c r="B26" s="38"/>
      <c r="C26" s="42" t="str">
        <f aca="false">IF(B26="","",B26)</f>
        <v/>
      </c>
      <c r="D26" s="42" t="str">
        <f aca="false">C26</f>
        <v/>
      </c>
      <c r="E26" s="42" t="str">
        <f aca="false">D26</f>
        <v/>
      </c>
      <c r="F26" s="42" t="str">
        <f aca="false">E26</f>
        <v/>
      </c>
      <c r="G26" s="42" t="str">
        <f aca="false">F26</f>
        <v/>
      </c>
      <c r="H26" s="42" t="str">
        <f aca="false">G26</f>
        <v/>
      </c>
      <c r="I26" s="33"/>
    </row>
    <row r="27" customFormat="false" ht="15" hidden="false" customHeight="true" outlineLevel="0" collapsed="false">
      <c r="A27" s="30" t="s">
        <v>21</v>
      </c>
      <c r="B27" s="38" t="s">
        <v>27</v>
      </c>
      <c r="C27" s="42" t="str">
        <f aca="false">B27</f>
        <v>AM</v>
      </c>
      <c r="D27" s="42" t="str">
        <f aca="false">C27</f>
        <v>AM</v>
      </c>
      <c r="E27" s="42" t="str">
        <f aca="false">D27</f>
        <v>AM</v>
      </c>
      <c r="F27" s="42" t="str">
        <f aca="false">E27</f>
        <v>AM</v>
      </c>
      <c r="G27" s="42" t="str">
        <f aca="false">F27</f>
        <v>AM</v>
      </c>
      <c r="H27" s="42" t="str">
        <f aca="false">G27</f>
        <v>AM</v>
      </c>
      <c r="I27" s="37"/>
    </row>
    <row r="28" customFormat="false" ht="15" hidden="true" customHeight="true" outlineLevel="0" collapsed="false">
      <c r="A28" s="30" t="s">
        <v>23</v>
      </c>
      <c r="B28" s="38" t="str">
        <f aca="false">IF(B26="","",IF(B27="AM",IF(B26&lt;1159,B26,B26-1200),IF(B26&lt;1159,B26+1200,B26)))</f>
        <v/>
      </c>
      <c r="C28" s="38" t="str">
        <f aca="false">IF(C26="","",IF(C27="AM",IF(C26&lt;1159,C26,C26-1200),IF(C26&lt;1159,C26+1200,C26)))</f>
        <v/>
      </c>
      <c r="D28" s="38" t="str">
        <f aca="false">IF(D26="","",IF(D27="AM",IF(D26&lt;1159,D26,D26-1200),IF(D26&lt;1159,D26+1200,D26)))</f>
        <v/>
      </c>
      <c r="E28" s="38" t="str">
        <f aca="false">IF(E26="","",IF(E27="AM",IF(E26&lt;1159,E26,E26-1200),IF(E26&lt;1159,E26+1200,E26)))</f>
        <v/>
      </c>
      <c r="F28" s="38" t="str">
        <f aca="false">IF(F26="","",IF(F27="AM",IF(F26&lt;1159,F26,F26-1200),IF(F26&lt;1159,F26+1200,F26)))</f>
        <v/>
      </c>
      <c r="G28" s="38" t="str">
        <f aca="false">IF(G26="","",IF(G27="AM",IF(G26&lt;1159,G26,G26-1200),IF(G26&lt;1159,G26+1200,G26)))</f>
        <v/>
      </c>
      <c r="H28" s="38" t="str">
        <f aca="false">IF(H26="","",IF(H27="AM",IF(H26&lt;1159,H26,H26-1200),IF(H26&lt;1159,H26+1200,H26)))</f>
        <v/>
      </c>
      <c r="I28" s="39" t="str">
        <f aca="false">IF(B26="","",IF(I29&gt;1259,I29-1200,I29))</f>
        <v/>
      </c>
    </row>
    <row r="29" customFormat="false" ht="15" hidden="true" customHeight="true" outlineLevel="0" collapsed="false">
      <c r="A29" s="30" t="s">
        <v>24</v>
      </c>
      <c r="B29" s="38" t="str">
        <f aca="false">IF(B28="","",(IF(B28&lt;1000,LEFT(B28,1),LEFT(B28,2))*100)+((RIGHT(B28,2)/60)*100))</f>
        <v/>
      </c>
      <c r="C29" s="38" t="str">
        <f aca="false">IF(C28="","",(IF(C28&lt;1000,LEFT(C28,1),LEFT(C28,2))*100)+((RIGHT(C28,2)/60)*100))</f>
        <v/>
      </c>
      <c r="D29" s="38" t="str">
        <f aca="false">IF(D28="","",(IF(D28&lt;1000,LEFT(D28,1),LEFT(D28,2))*100)+((RIGHT(D28,2)/60)*100))</f>
        <v/>
      </c>
      <c r="E29" s="38" t="str">
        <f aca="false">IF(E28="","",(IF(E28&lt;1000,LEFT(E28,1),LEFT(E28,2))*100)+((RIGHT(E28,2)/60)*100))</f>
        <v/>
      </c>
      <c r="F29" s="38" t="str">
        <f aca="false">IF(F28="","",(IF(F28&lt;1000,LEFT(F28,1),LEFT(F28,2))*100)+((RIGHT(F28,2)/60)*100))</f>
        <v/>
      </c>
      <c r="G29" s="38" t="str">
        <f aca="false">IF(G28="","",(IF(G28&lt;1000,LEFT(G28,1),LEFT(G28,2))*100)+((RIGHT(G28,2)/60)*100))</f>
        <v/>
      </c>
      <c r="H29" s="38" t="str">
        <f aca="false">IF(H28="","",(IF(H28&lt;1000,LEFT(H28,1),LEFT(H28,2))*100)+((RIGHT(H28,2)/60)*100))</f>
        <v/>
      </c>
      <c r="I29" s="39" t="str">
        <f aca="false">IF(B26="","",(IF(I30&lt;1000,LEFT(I30,1),LEFT(I30,2))*100)+(RIGHT(I30,2)*0.6))</f>
        <v/>
      </c>
    </row>
    <row r="30" customFormat="false" ht="15" hidden="true" customHeight="true" outlineLevel="0" collapsed="false">
      <c r="A30" s="30" t="s">
        <v>25</v>
      </c>
      <c r="B30" s="38" t="str">
        <f aca="false">IF(B29="","",(B29*0.6))</f>
        <v/>
      </c>
      <c r="C30" s="38" t="str">
        <f aca="false">IF(C29="","",(C29*0.6))</f>
        <v/>
      </c>
      <c r="D30" s="38" t="str">
        <f aca="false">IF(D29="","",(D29*0.6))</f>
        <v/>
      </c>
      <c r="E30" s="38" t="str">
        <f aca="false">IF(E29="","",(E29*0.6))</f>
        <v/>
      </c>
      <c r="F30" s="38" t="str">
        <f aca="false">IF(F29="","",(F29*0.6))</f>
        <v/>
      </c>
      <c r="G30" s="38" t="str">
        <f aca="false">IF(G29="","",(G29*0.6))</f>
        <v/>
      </c>
      <c r="H30" s="38" t="str">
        <f aca="false">IF(H29="","",(H29*0.6))</f>
        <v/>
      </c>
      <c r="I30" s="39" t="str">
        <f aca="false">IF(B26="","",TRUNC(AVERAGE(B29:H29),0))</f>
        <v/>
      </c>
    </row>
    <row r="31" customFormat="false" ht="15" hidden="false" customHeight="true" outlineLevel="0" collapsed="false">
      <c r="A31" s="27" t="s">
        <v>28</v>
      </c>
      <c r="B31" s="40"/>
      <c r="C31" s="40"/>
      <c r="D31" s="40"/>
      <c r="E31" s="40"/>
      <c r="F31" s="40"/>
      <c r="G31" s="40"/>
      <c r="H31" s="40"/>
      <c r="I31" s="41" t="e">
        <f aca="false">IF(I35&lt;2400,CONCATENATE(LEFT(I34,2),":",RIGHT(I34,2)," PM"),IF(I35&lt;2500,CONCATENATE(LEFT(I34,2),":",RIGHT(I34,2)," AM"),CONCATENATE(LEFT(I34,1),":",RIGHT(I34,2)," AM")))</f>
        <v>#DIV/0!</v>
      </c>
    </row>
    <row r="32" customFormat="false" ht="15" hidden="false" customHeight="true" outlineLevel="0" collapsed="false">
      <c r="A32" s="30" t="s">
        <v>20</v>
      </c>
      <c r="B32" s="38"/>
      <c r="C32" s="38"/>
      <c r="D32" s="38"/>
      <c r="E32" s="38"/>
      <c r="F32" s="38"/>
      <c r="G32" s="38"/>
      <c r="H32" s="38"/>
      <c r="I32" s="33"/>
    </row>
    <row r="33" customFormat="false" ht="15" hidden="false" customHeight="true" outlineLevel="0" collapsed="false">
      <c r="A33" s="30" t="s">
        <v>21</v>
      </c>
      <c r="B33" s="38" t="s">
        <v>22</v>
      </c>
      <c r="C33" s="38" t="s">
        <v>22</v>
      </c>
      <c r="D33" s="38" t="s">
        <v>22</v>
      </c>
      <c r="E33" s="38" t="s">
        <v>22</v>
      </c>
      <c r="F33" s="38" t="s">
        <v>22</v>
      </c>
      <c r="G33" s="38" t="s">
        <v>22</v>
      </c>
      <c r="H33" s="38" t="s">
        <v>22</v>
      </c>
      <c r="I33" s="37"/>
    </row>
    <row r="34" customFormat="false" ht="15" hidden="true" customHeight="true" outlineLevel="0" collapsed="false">
      <c r="A34" s="30" t="s">
        <v>23</v>
      </c>
      <c r="B34" s="38" t="str">
        <f aca="false">IF(B32="","",IF(B33="PM",B32+1200,IF(B32&gt;1159,B32+1200,B32+2400)))</f>
        <v/>
      </c>
      <c r="C34" s="38" t="str">
        <f aca="false">IF(C32="","",IF(C33="PM",C32+1200,IF(C32&gt;1159,C32+1200,C32+2400)))</f>
        <v/>
      </c>
      <c r="D34" s="38" t="str">
        <f aca="false">IF(D32="","",IF(D33="PM",D32+1200,IF(D32&gt;1159,D32+1200,D32+2400)))</f>
        <v/>
      </c>
      <c r="E34" s="38" t="str">
        <f aca="false">IF(E32="","",IF(E33="PM",E32+1200,IF(E32&gt;1159,E32+1200,E32+2400)))</f>
        <v/>
      </c>
      <c r="F34" s="38" t="str">
        <f aca="false">IF(F32="","",IF(F33="PM",F32+1200,IF(F32&gt;1159,F32+1200,F32+2400)))</f>
        <v/>
      </c>
      <c r="G34" s="38" t="str">
        <f aca="false">IF(G32="","",IF(G33="PM",G32+1200,IF(G32&gt;1159,G32+1200,G32+2400)))</f>
        <v/>
      </c>
      <c r="H34" s="38" t="str">
        <f aca="false">IF(H32="","",IF(H33="PM",H32+1200,IF(H32&gt;1159,H32+1200,H32+2400)))</f>
        <v/>
      </c>
      <c r="I34" s="39" t="e">
        <f aca="false">IF(I35&lt;2500,I35-1200,I35-2400)</f>
        <v>#DIV/0!</v>
      </c>
    </row>
    <row r="35" customFormat="false" ht="15" hidden="true" customHeight="true" outlineLevel="0" collapsed="false">
      <c r="A35" s="30" t="s">
        <v>24</v>
      </c>
      <c r="B35" s="38" t="str">
        <f aca="false">IF(B34="","",(LEFT(B34,2)*100)+((RIGHT(B34,2)/60)*100))</f>
        <v/>
      </c>
      <c r="C35" s="38" t="str">
        <f aca="false">IF(C34="","",(LEFT(C34,2)*100)+((RIGHT(C34,2)/60)*100))</f>
        <v/>
      </c>
      <c r="D35" s="38" t="str">
        <f aca="false">IF(D34="","",(LEFT(D34,2)*100)+((RIGHT(D34,2)/60)*100))</f>
        <v/>
      </c>
      <c r="E35" s="38" t="str">
        <f aca="false">IF(E34="","",(LEFT(E34,2)*100)+((RIGHT(E34,2)/60)*100))</f>
        <v/>
      </c>
      <c r="F35" s="38" t="str">
        <f aca="false">IF(F34="","",(LEFT(F34,2)*100)+((RIGHT(F34,2)/60)*100))</f>
        <v/>
      </c>
      <c r="G35" s="38" t="str">
        <f aca="false">IF(G34="","",(LEFT(G34,2)*100)+((RIGHT(G34,2)/60)*100))</f>
        <v/>
      </c>
      <c r="H35" s="38" t="str">
        <f aca="false">IF(H34="","",(LEFT(H34,2)*100)+((RIGHT(H34,2)/60)*100))</f>
        <v/>
      </c>
      <c r="I35" s="39" t="e">
        <f aca="false">TRUNC((LEFT(I37,2)*100)+(RIGHT(I37,2)*0.6),0)</f>
        <v>#DIV/0!</v>
      </c>
      <c r="K35" s="43" t="n">
        <f aca="false">MAX(B35:H35)</f>
        <v>0</v>
      </c>
      <c r="L35" s="43" t="n">
        <f aca="false">MIN(B35:H35)</f>
        <v>0</v>
      </c>
      <c r="M35" s="34" t="n">
        <f aca="false">(K35-L35)*0.6</f>
        <v>0</v>
      </c>
    </row>
    <row r="36" customFormat="false" ht="15" hidden="true" customHeight="true" outlineLevel="0" collapsed="false">
      <c r="A36" s="30" t="s">
        <v>29</v>
      </c>
      <c r="B36" s="38" t="e">
        <f aca="false">(B35-B23)*0.6</f>
        <v>#VALUE!</v>
      </c>
      <c r="C36" s="38" t="e">
        <f aca="false">(C35-C23)*0.6</f>
        <v>#VALUE!</v>
      </c>
      <c r="D36" s="38" t="e">
        <f aca="false">(D35-D23)*0.6</f>
        <v>#VALUE!</v>
      </c>
      <c r="E36" s="38" t="e">
        <f aca="false">(E35-E23)*0.6</f>
        <v>#VALUE!</v>
      </c>
      <c r="F36" s="38" t="e">
        <f aca="false">(F35-F23)*0.6</f>
        <v>#VALUE!</v>
      </c>
      <c r="G36" s="38" t="e">
        <f aca="false">(G35-G23)*0.6</f>
        <v>#VALUE!</v>
      </c>
      <c r="H36" s="38" t="e">
        <f aca="false">(H35-H23)*0.6</f>
        <v>#VALUE!</v>
      </c>
      <c r="I36" s="39" t="e">
        <f aca="false">STDEV(B36:H36)</f>
        <v>#VALUE!</v>
      </c>
      <c r="J36" s="44" t="e">
        <f aca="false">STDEV(B36:H36)*1.5</f>
        <v>#VALUE!</v>
      </c>
      <c r="K36" s="43"/>
      <c r="L36" s="43"/>
      <c r="M36" s="34"/>
    </row>
    <row r="37" customFormat="false" ht="15" hidden="true" customHeight="true" outlineLevel="0" collapsed="false">
      <c r="A37" s="30" t="s">
        <v>25</v>
      </c>
      <c r="B37" s="38" t="str">
        <f aca="false">IF(B35="","",(B35-2400)*0.6)</f>
        <v/>
      </c>
      <c r="C37" s="38" t="str">
        <f aca="false">IF(C35="","",(C35-2400)*0.6)</f>
        <v/>
      </c>
      <c r="D37" s="38" t="str">
        <f aca="false">IF(D35="","",(D35-2400)*0.6)</f>
        <v/>
      </c>
      <c r="E37" s="38" t="str">
        <f aca="false">IF(E35="","",(E35-2400)*0.6)</f>
        <v/>
      </c>
      <c r="F37" s="38" t="str">
        <f aca="false">IF(F35="","",(F35-2400)*0.6)</f>
        <v/>
      </c>
      <c r="G37" s="38" t="str">
        <f aca="false">IF(G35="","",(G35-2400)*0.6)</f>
        <v/>
      </c>
      <c r="H37" s="38" t="str">
        <f aca="false">IF(H35="","",(H35-2400)*0.6)</f>
        <v/>
      </c>
      <c r="I37" s="39" t="e">
        <f aca="false">TRUNC(AVERAGE(B35:H35),0)</f>
        <v>#DIV/0!</v>
      </c>
    </row>
    <row r="38" customFormat="false" ht="15" hidden="false" customHeight="true" outlineLevel="0" collapsed="false">
      <c r="A38" s="27" t="s">
        <v>30</v>
      </c>
      <c r="B38" s="40"/>
      <c r="C38" s="40"/>
      <c r="D38" s="40"/>
      <c r="E38" s="40"/>
      <c r="F38" s="40"/>
      <c r="G38" s="40"/>
      <c r="H38" s="40"/>
      <c r="I38" s="41" t="e">
        <f aca="false">IF(I42&lt;1200,IF(I41&lt;1000,CONCATENATE(LEFT(I41,1),":",RIGHT(I41,2)," AM"),CONCATENATE(LEFT(I41,2),":",RIGHT(I41,2)," AM")),IF(I41&lt;1000,CONCATENATE(LEFT(I41,1),":",RIGHT(I41,2)," PM"),CONCATENATE(LEFT(I41,2),":",RIGHT(I41,2)," PM")))</f>
        <v>#DIV/0!</v>
      </c>
    </row>
    <row r="39" customFormat="false" ht="15" hidden="false" customHeight="true" outlineLevel="0" collapsed="false">
      <c r="A39" s="30" t="s">
        <v>20</v>
      </c>
      <c r="B39" s="38"/>
      <c r="C39" s="38"/>
      <c r="D39" s="38"/>
      <c r="E39" s="38"/>
      <c r="F39" s="38"/>
      <c r="G39" s="38"/>
      <c r="H39" s="38"/>
      <c r="I39" s="33"/>
    </row>
    <row r="40" customFormat="false" ht="15" hidden="false" customHeight="true" outlineLevel="0" collapsed="false">
      <c r="A40" s="30" t="s">
        <v>21</v>
      </c>
      <c r="B40" s="38" t="s">
        <v>27</v>
      </c>
      <c r="C40" s="38" t="s">
        <v>27</v>
      </c>
      <c r="D40" s="38" t="s">
        <v>27</v>
      </c>
      <c r="E40" s="38" t="s">
        <v>27</v>
      </c>
      <c r="F40" s="38" t="s">
        <v>27</v>
      </c>
      <c r="G40" s="38" t="s">
        <v>27</v>
      </c>
      <c r="H40" s="38" t="s">
        <v>27</v>
      </c>
      <c r="I40" s="37"/>
    </row>
    <row r="41" customFormat="false" ht="15" hidden="true" customHeight="true" outlineLevel="0" collapsed="false">
      <c r="A41" s="30" t="s">
        <v>23</v>
      </c>
      <c r="B41" s="38" t="str">
        <f aca="false">IF(B39="","",IF(B40="AM",IF(B39&lt;1159,B39,B39-1200),IF(B39&lt;1159,B39+1200,B39)))</f>
        <v/>
      </c>
      <c r="C41" s="38" t="str">
        <f aca="false">IF(C39="","",IF(C40="AM",IF(C39&lt;1159,C39,C39-1200),IF(C39&lt;1159,C39+1200,C39)))</f>
        <v/>
      </c>
      <c r="D41" s="38" t="str">
        <f aca="false">IF(D39="","",IF(D40="AM",IF(D39&lt;1159,D39,D39-1200),IF(D39&lt;1159,D39+1200,D39)))</f>
        <v/>
      </c>
      <c r="E41" s="38" t="str">
        <f aca="false">IF(E39="","",IF(E40="AM",IF(E39&lt;1159,E39,E39-1200),IF(E39&lt;1159,E39+1200,E39)))</f>
        <v/>
      </c>
      <c r="F41" s="38" t="str">
        <f aca="false">IF(F39="","",IF(F40="AM",IF(F39&lt;1159,F39,F39-1200),IF(F39&lt;1159,F39+1200,F39)))</f>
        <v/>
      </c>
      <c r="G41" s="38" t="str">
        <f aca="false">IF(G39="","",IF(G40="AM",IF(G39&lt;1159,G39,G39-1200),IF(G39&lt;1159,G39+1200,G39)))</f>
        <v/>
      </c>
      <c r="H41" s="38" t="str">
        <f aca="false">IF(H39="","",IF(H40="AM",IF(H39&lt;1159,H39,H39-1200),IF(H39&lt;1159,H39+1200,H39)))</f>
        <v/>
      </c>
      <c r="I41" s="39" t="e">
        <f aca="false">IF(I42&gt;1259,I42-1200,I42)</f>
        <v>#DIV/0!</v>
      </c>
    </row>
    <row r="42" customFormat="false" ht="15" hidden="true" customHeight="true" outlineLevel="0" collapsed="false">
      <c r="A42" s="30" t="s">
        <v>24</v>
      </c>
      <c r="B42" s="38" t="str">
        <f aca="false">IF(B41="","",(IF(B41&lt;1000,LEFT(B41,1),LEFT(B41,2))*100)+((RIGHT(B41,2)/60)*100))</f>
        <v/>
      </c>
      <c r="C42" s="38" t="str">
        <f aca="false">IF(C41="","",(IF(C41&lt;1000,LEFT(C41,1),LEFT(C41,2))*100)+((RIGHT(C41,2)/60)*100))</f>
        <v/>
      </c>
      <c r="D42" s="38" t="str">
        <f aca="false">IF(D41="","",(IF(D41&lt;1000,LEFT(D41,1),LEFT(D41,2))*100)+((RIGHT(D41,2)/60)*100))</f>
        <v/>
      </c>
      <c r="E42" s="38" t="str">
        <f aca="false">IF(E41="","",(IF(E41&lt;1000,LEFT(E41,1),LEFT(E41,2))*100)+((RIGHT(E41,2)/60)*100))</f>
        <v/>
      </c>
      <c r="F42" s="38" t="str">
        <f aca="false">IF(F41="","",(IF(F41&lt;1000,LEFT(F41,1),LEFT(F41,2))*100)+((RIGHT(F41,2)/60)*100))</f>
        <v/>
      </c>
      <c r="G42" s="38" t="str">
        <f aca="false">IF(G41="","",(IF(G41&lt;1000,LEFT(G41,1),LEFT(G41,2))*100)+((RIGHT(G41,2)/60)*100))</f>
        <v/>
      </c>
      <c r="H42" s="38" t="str">
        <f aca="false">IF(H41="","",(IF(H41&lt;1000,LEFT(H41,1),LEFT(H41,2))*100)+((RIGHT(H41,2)/60)*100))</f>
        <v/>
      </c>
      <c r="I42" s="39" t="e">
        <f aca="false">(IF(I44&lt;1000,LEFT(I44,1),LEFT(I44,2))*100)+(RIGHT(I44,2)*0.6)</f>
        <v>#DIV/0!</v>
      </c>
      <c r="K42" s="43" t="n">
        <f aca="false">MAX(B42:H42)</f>
        <v>0</v>
      </c>
      <c r="L42" s="43" t="n">
        <f aca="false">MIN(B42:H42)</f>
        <v>0</v>
      </c>
      <c r="M42" s="1" t="n">
        <f aca="false">(K42-L42)*0.6</f>
        <v>0</v>
      </c>
    </row>
    <row r="43" customFormat="false" ht="15" hidden="true" customHeight="true" outlineLevel="0" collapsed="false">
      <c r="A43" s="30" t="s">
        <v>31</v>
      </c>
      <c r="B43" s="38" t="e">
        <f aca="false">(B42-B29)*0.6</f>
        <v>#VALUE!</v>
      </c>
      <c r="C43" s="38" t="e">
        <f aca="false">(C42-C29)*0.6</f>
        <v>#VALUE!</v>
      </c>
      <c r="D43" s="38" t="e">
        <f aca="false">(D42-D29)*0.6</f>
        <v>#VALUE!</v>
      </c>
      <c r="E43" s="38" t="e">
        <f aca="false">(E42-E29)*0.6</f>
        <v>#VALUE!</v>
      </c>
      <c r="F43" s="38" t="e">
        <f aca="false">(F42-F29)*0.6</f>
        <v>#VALUE!</v>
      </c>
      <c r="G43" s="38" t="e">
        <f aca="false">(G42-G29)*0.6</f>
        <v>#VALUE!</v>
      </c>
      <c r="H43" s="38" t="e">
        <f aca="false">(H42-H29)*0.6</f>
        <v>#VALUE!</v>
      </c>
      <c r="I43" s="39" t="e">
        <f aca="false">STDEV(B43:H43)</f>
        <v>#VALUE!</v>
      </c>
      <c r="J43" s="45" t="e">
        <f aca="false">STDEV(B43:H43)*1.5</f>
        <v>#VALUE!</v>
      </c>
      <c r="K43" s="43"/>
      <c r="L43" s="43"/>
    </row>
    <row r="44" customFormat="false" ht="15" hidden="true" customHeight="true" outlineLevel="0" collapsed="false">
      <c r="A44" s="30" t="s">
        <v>25</v>
      </c>
      <c r="B44" s="38" t="str">
        <f aca="false">IF(B42="","",(B42*0.6))</f>
        <v/>
      </c>
      <c r="C44" s="38" t="str">
        <f aca="false">IF(C42="","",(C42*0.6))</f>
        <v/>
      </c>
      <c r="D44" s="38" t="str">
        <f aca="false">IF(D42="","",(D42*0.6))</f>
        <v/>
      </c>
      <c r="E44" s="38" t="str">
        <f aca="false">IF(E42="","",(E42*0.6))</f>
        <v/>
      </c>
      <c r="F44" s="38" t="str">
        <f aca="false">IF(F42="","",(F42*0.6))</f>
        <v/>
      </c>
      <c r="G44" s="38" t="str">
        <f aca="false">IF(G42="","",(G42*0.6))</f>
        <v/>
      </c>
      <c r="H44" s="38" t="str">
        <f aca="false">IF(H42="","",(H42*0.6))</f>
        <v/>
      </c>
      <c r="I44" s="39" t="e">
        <f aca="false">TRUNC(AVERAGE(B42:H42),0)</f>
        <v>#DIV/0!</v>
      </c>
    </row>
    <row r="45" customFormat="false" ht="15" hidden="false" customHeight="true" outlineLevel="0" collapsed="false">
      <c r="A45" s="27" t="s">
        <v>32</v>
      </c>
      <c r="B45" s="40"/>
      <c r="C45" s="40"/>
      <c r="D45" s="40"/>
      <c r="E45" s="40"/>
      <c r="F45" s="40"/>
      <c r="G45" s="40"/>
      <c r="H45" s="40"/>
      <c r="I45" s="46"/>
    </row>
    <row r="46" customFormat="false" ht="15" hidden="false" customHeight="true" outlineLevel="0" collapsed="false">
      <c r="A46" s="30" t="s">
        <v>33</v>
      </c>
      <c r="B46" s="47" t="str">
        <f aca="false">IF(B30="","",IF(B24="","",(B30+(-1*B24))))</f>
        <v/>
      </c>
      <c r="C46" s="47" t="str">
        <f aca="false">IF(C30="","",IF(C24="","",(C30+(-1*C24))))</f>
        <v/>
      </c>
      <c r="D46" s="47" t="str">
        <f aca="false">IF(D30="","",IF(D24="","",(D30+(-1*D24))))</f>
        <v/>
      </c>
      <c r="E46" s="47" t="str">
        <f aca="false">IF(E30="","",IF(E24="","",(E30+(-1*E24))))</f>
        <v/>
      </c>
      <c r="F46" s="47" t="str">
        <f aca="false">IF(F30="","",IF(F24="","",(F30+(-1*F24))))</f>
        <v/>
      </c>
      <c r="G46" s="47" t="str">
        <f aca="false">IF(G30="","",IF(G24="","",(G30+(-1*G24))))</f>
        <v/>
      </c>
      <c r="H46" s="47" t="str">
        <f aca="false">IF(H30="","",IF(H24="","",(H30+(-1*H24))))</f>
        <v/>
      </c>
      <c r="I46" s="41" t="str">
        <f aca="false">IF(B20="","",IF(B26="","",AVERAGE(B46:H46)))</f>
        <v/>
      </c>
    </row>
    <row r="47" customFormat="false" ht="15" hidden="false" customHeight="true" outlineLevel="0" collapsed="false">
      <c r="A47" s="30" t="s">
        <v>34</v>
      </c>
      <c r="B47" s="48" t="str">
        <f aca="false">IF(B37="","",IF(B44="","",(B44+(-1*B37))))</f>
        <v/>
      </c>
      <c r="C47" s="48" t="str">
        <f aca="false">IF(C37="","",IF(C44="","",(C44+(-1*C37))))</f>
        <v/>
      </c>
      <c r="D47" s="48" t="str">
        <f aca="false">IF(D37="","",IF(D44="","",(D44+(-1*D37))))</f>
        <v/>
      </c>
      <c r="E47" s="48" t="str">
        <f aca="false">IF(E37="","",IF(E44="","",(E44+(-1*E37))))</f>
        <v/>
      </c>
      <c r="F47" s="48" t="str">
        <f aca="false">IF(F37="","",IF(F44="","",(F44+(-1*F37))))</f>
        <v/>
      </c>
      <c r="G47" s="48" t="str">
        <f aca="false">IF(G37="","",IF(G44="","",(G44+(-1*G37))))</f>
        <v/>
      </c>
      <c r="H47" s="48" t="str">
        <f aca="false">IF(H37="","",IF(H44="","",(H44+(-1*H37))))</f>
        <v/>
      </c>
      <c r="I47" s="49" t="e">
        <f aca="false">AVERAGE(B47:H47)</f>
        <v>#DIV/0!</v>
      </c>
      <c r="K47" s="43" t="n">
        <f aca="false">MAX(B47:H47)</f>
        <v>0</v>
      </c>
      <c r="L47" s="1" t="n">
        <f aca="false">MIN(B47:H47)</f>
        <v>0</v>
      </c>
      <c r="M47" s="50" t="n">
        <f aca="false">K47-L47</f>
        <v>0</v>
      </c>
    </row>
    <row r="48" customFormat="false" ht="15" hidden="false" customHeight="true" outlineLevel="0" collapsed="false">
      <c r="A48" s="27" t="s">
        <v>35</v>
      </c>
      <c r="B48" s="51"/>
      <c r="C48" s="51"/>
      <c r="D48" s="51"/>
      <c r="E48" s="51"/>
      <c r="F48" s="51"/>
      <c r="G48" s="51"/>
      <c r="H48" s="51"/>
      <c r="I48" s="52"/>
      <c r="K48" s="1" t="s">
        <v>36</v>
      </c>
      <c r="L48" s="1" t="s">
        <v>37</v>
      </c>
      <c r="M48" s="1" t="s">
        <v>38</v>
      </c>
    </row>
    <row r="49" customFormat="false" ht="15" hidden="false" customHeight="true" outlineLevel="0" collapsed="false">
      <c r="A49" s="30" t="s">
        <v>39</v>
      </c>
      <c r="B49" s="53"/>
      <c r="C49" s="53"/>
      <c r="D49" s="53"/>
      <c r="E49" s="53"/>
      <c r="F49" s="53"/>
      <c r="G49" s="53"/>
      <c r="H49" s="53"/>
      <c r="I49" s="54" t="e">
        <f aca="false">AVERAGE(B49:H49)</f>
        <v>#DIV/0!</v>
      </c>
      <c r="K49" s="1" t="n">
        <f aca="false">MAX(B49:H49)</f>
        <v>0</v>
      </c>
      <c r="L49" s="1" t="n">
        <f aca="false">MIN(B49:H49)</f>
        <v>0</v>
      </c>
      <c r="M49" s="1" t="n">
        <f aca="false">K49-L49</f>
        <v>0</v>
      </c>
    </row>
    <row r="50" customFormat="false" ht="15" hidden="false" customHeight="true" outlineLevel="0" collapsed="false">
      <c r="A50" s="30" t="s">
        <v>40</v>
      </c>
      <c r="B50" s="20"/>
      <c r="C50" s="20"/>
      <c r="D50" s="20"/>
      <c r="E50" s="20"/>
      <c r="F50" s="20"/>
      <c r="G50" s="20"/>
      <c r="H50" s="20"/>
      <c r="I50" s="55" t="e">
        <f aca="false">AVERAGE(B50:H50)</f>
        <v>#DIV/0!</v>
      </c>
      <c r="K50" s="1" t="n">
        <f aca="false">MAX(B50:H50)</f>
        <v>0</v>
      </c>
      <c r="L50" s="1" t="n">
        <f aca="false">MIN(B50:H50)</f>
        <v>0</v>
      </c>
      <c r="M50" s="1" t="n">
        <f aca="false">K50-L50</f>
        <v>0</v>
      </c>
    </row>
    <row r="51" customFormat="false" ht="15" hidden="false" customHeight="true" outlineLevel="0" collapsed="false">
      <c r="A51" s="30" t="s">
        <v>41</v>
      </c>
      <c r="B51" s="20"/>
      <c r="C51" s="20"/>
      <c r="D51" s="20"/>
      <c r="E51" s="20"/>
      <c r="F51" s="20"/>
      <c r="G51" s="20"/>
      <c r="H51" s="20"/>
      <c r="I51" s="56" t="e">
        <f aca="false">AVERAGE(B51:H51)</f>
        <v>#DIV/0!</v>
      </c>
      <c r="K51" s="1" t="n">
        <f aca="false">MAX(B51:H51)</f>
        <v>0</v>
      </c>
      <c r="L51" s="1" t="n">
        <f aca="false">MIN(B51:H51)</f>
        <v>0</v>
      </c>
      <c r="M51" s="1" t="n">
        <f aca="false">K51-L51</f>
        <v>0</v>
      </c>
    </row>
    <row r="52" customFormat="false" ht="15" hidden="false" customHeight="true" outlineLevel="0" collapsed="false">
      <c r="A52" s="30" t="s">
        <v>42</v>
      </c>
      <c r="B52" s="20"/>
      <c r="C52" s="20"/>
      <c r="D52" s="20"/>
      <c r="E52" s="20"/>
      <c r="F52" s="20"/>
      <c r="G52" s="20"/>
      <c r="H52" s="20"/>
      <c r="I52" s="57" t="e">
        <f aca="false">AVERAGE(B52:H52)</f>
        <v>#DIV/0!</v>
      </c>
      <c r="K52" s="1" t="n">
        <f aca="false">MAX(B52:H52)</f>
        <v>0</v>
      </c>
      <c r="L52" s="1" t="n">
        <f aca="false">MIN(B52:H52)</f>
        <v>0</v>
      </c>
      <c r="M52" s="1" t="n">
        <f aca="false">K52-L52</f>
        <v>0</v>
      </c>
    </row>
    <row r="53" customFormat="false" ht="15" hidden="true" customHeight="true" outlineLevel="0" collapsed="false">
      <c r="A53" s="30" t="s">
        <v>43</v>
      </c>
      <c r="B53" s="20" t="n">
        <f aca="false">SUM(B51,B52)</f>
        <v>0</v>
      </c>
      <c r="C53" s="20" t="n">
        <f aca="false">SUM(C51,C52)</f>
        <v>0</v>
      </c>
      <c r="D53" s="20" t="n">
        <f aca="false">SUM(D51,D52)</f>
        <v>0</v>
      </c>
      <c r="E53" s="20" t="n">
        <f aca="false">SUM(E51,E52)</f>
        <v>0</v>
      </c>
      <c r="F53" s="20" t="n">
        <f aca="false">SUM(F51,F52)</f>
        <v>0</v>
      </c>
      <c r="G53" s="20" t="n">
        <f aca="false">SUM(G51,G52)</f>
        <v>0</v>
      </c>
      <c r="H53" s="20" t="n">
        <f aca="false">SUM(H51,H52)</f>
        <v>0</v>
      </c>
      <c r="I53" s="58" t="n">
        <f aca="false">AVERAGE(B53:H53)</f>
        <v>0</v>
      </c>
      <c r="K53" s="1" t="n">
        <f aca="false">MAX(B53:H53)</f>
        <v>0</v>
      </c>
      <c r="L53" s="1" t="n">
        <f aca="false">MIN(B53:H53)</f>
        <v>0</v>
      </c>
      <c r="M53" s="1" t="n">
        <f aca="false">K53-L53</f>
        <v>0</v>
      </c>
    </row>
    <row r="54" customFormat="false" ht="15" hidden="false" customHeight="true" outlineLevel="0" collapsed="false">
      <c r="A54" s="30" t="s">
        <v>44</v>
      </c>
      <c r="B54" s="20" t="str">
        <f aca="false">IF(B49="","",IF(B52="","",IF(B51="","",(B49+B51+B52))))</f>
        <v/>
      </c>
      <c r="C54" s="20" t="str">
        <f aca="false">IF(C49="","",IF(C52="","",IF(C51="","",(C49+C51+C52))))</f>
        <v/>
      </c>
      <c r="D54" s="20" t="str">
        <f aca="false">IF(D49="","",IF(D52="","",IF(D51="","",(D49+D51+D52))))</f>
        <v/>
      </c>
      <c r="E54" s="20" t="str">
        <f aca="false">IF(E49="","",IF(E52="","",IF(E51="","",(E49+E51+E52))))</f>
        <v/>
      </c>
      <c r="F54" s="20" t="str">
        <f aca="false">IF(F49="","",IF(F52="","",IF(F51="","",(F49+F51+F52))))</f>
        <v/>
      </c>
      <c r="G54" s="20" t="str">
        <f aca="false">IF(G49="","",IF(G52="","",IF(G51="","",(G49+G51+G52))))</f>
        <v/>
      </c>
      <c r="H54" s="20" t="str">
        <f aca="false">IF(H49="","",IF(H52="","",IF(H51="","",(H49+H51+H52))))</f>
        <v/>
      </c>
      <c r="I54" s="59" t="e">
        <f aca="false">AVERAGE(B54:H54)</f>
        <v>#DIV/0!</v>
      </c>
      <c r="J54" s="44"/>
      <c r="K54" s="1" t="n">
        <f aca="false">MAX(B54:H54)</f>
        <v>0</v>
      </c>
      <c r="L54" s="1" t="n">
        <f aca="false">MIN(B54:H54)</f>
        <v>0</v>
      </c>
      <c r="M54" s="1" t="n">
        <f aca="false">K54-L54</f>
        <v>0</v>
      </c>
    </row>
    <row r="55" customFormat="false" ht="15" hidden="false" customHeight="true" outlineLevel="0" collapsed="false">
      <c r="A55" s="30" t="s">
        <v>45</v>
      </c>
      <c r="B55" s="20" t="str">
        <f aca="false">IF(B37="","",IF(B44="","",IF(B49="","",IF(B52="","",IF(B51="","",(-1*B37)+B44-B49-B51-B52)))))</f>
        <v/>
      </c>
      <c r="C55" s="20" t="str">
        <f aca="false">IF(C37="","",IF(C44="","",IF(C49="","",IF(C52="","",IF(C51="","",(-1*C37)+C44-C49-C51-C52)))))</f>
        <v/>
      </c>
      <c r="D55" s="20" t="str">
        <f aca="false">IF(D37="","",IF(D44="","",IF(D49="","",IF(D52="","",IF(D51="","",(-1*D37)+D44-D49-D51-D52)))))</f>
        <v/>
      </c>
      <c r="E55" s="20" t="str">
        <f aca="false">IF(E37="","",IF(E44="","",IF(E49="","",IF(E52="","",IF(E51="","",(-1*E37)+E44-E49-E51-E52)))))</f>
        <v/>
      </c>
      <c r="F55" s="20" t="str">
        <f aca="false">IF(F37="","",IF(F44="","",IF(F49="","",IF(F52="","",IF(F51="","",(-1*F37)+F44-F49-F51-F52)))))</f>
        <v/>
      </c>
      <c r="G55" s="20" t="str">
        <f aca="false">IF(G37="","",IF(G44="","",IF(G49="","",IF(G52="","",IF(G51="","",(-1*G37)+G44-G49-G51-G52)))))</f>
        <v/>
      </c>
      <c r="H55" s="20" t="str">
        <f aca="false">IF(H37="","",IF(H44="","",IF(H49="","",IF(H52="","",IF(H51="","",(-1*H37)+H44-H49-H51-H52)))))</f>
        <v/>
      </c>
      <c r="I55" s="54" t="e">
        <f aca="false">AVERAGE(B55:H55)</f>
        <v>#DIV/0!</v>
      </c>
      <c r="K55" s="1" t="n">
        <f aca="false">MAX(B55:H55)</f>
        <v>0</v>
      </c>
      <c r="L55" s="1" t="n">
        <f aca="false">MIN(B55:H55)</f>
        <v>0</v>
      </c>
      <c r="M55" s="50" t="n">
        <f aca="false">K55-L55</f>
        <v>0</v>
      </c>
    </row>
    <row r="56" customFormat="false" ht="15" hidden="true" customHeight="true" outlineLevel="0" collapsed="false">
      <c r="A56" s="30" t="s">
        <v>46</v>
      </c>
      <c r="B56" s="20" t="e">
        <f aca="false">(B5+B55)</f>
        <v>#VALUE!</v>
      </c>
      <c r="C56" s="20" t="e">
        <f aca="false">(C5+C55)</f>
        <v>#VALUE!</v>
      </c>
      <c r="D56" s="20" t="e">
        <f aca="false">(D5+D55)</f>
        <v>#VALUE!</v>
      </c>
      <c r="E56" s="20" t="e">
        <f aca="false">(E5+E55)</f>
        <v>#VALUE!</v>
      </c>
      <c r="F56" s="20" t="e">
        <f aca="false">(F5+F55)</f>
        <v>#VALUE!</v>
      </c>
      <c r="G56" s="20" t="e">
        <f aca="false">(G5+G55)</f>
        <v>#VALUE!</v>
      </c>
      <c r="H56" s="20" t="e">
        <f aca="false">(H5+H55)</f>
        <v>#VALUE!</v>
      </c>
      <c r="I56" s="58" t="e">
        <f aca="false">AVERAGE(B56:H56)</f>
        <v>#VALUE!</v>
      </c>
      <c r="M56" s="50"/>
    </row>
    <row r="57" customFormat="false" ht="15" hidden="false" customHeight="true" outlineLevel="0" collapsed="false">
      <c r="A57" s="30" t="s">
        <v>47</v>
      </c>
      <c r="B57" s="60" t="str">
        <f aca="false">IF(B55="","",IF(B51="","",IF(B49="","",IF(B52="","",B55/(B55+B51+B49+B52)))))</f>
        <v/>
      </c>
      <c r="C57" s="60" t="str">
        <f aca="false">IF(C55="","",IF(C51="","",IF(C49="","",IF(C52="","",C55/(C55+C51+C49+C52)))))</f>
        <v/>
      </c>
      <c r="D57" s="60" t="str">
        <f aca="false">IF(D55="","",IF(D51="","",IF(D49="","",IF(D52="","",D55/(D55+D51+D49+D52)))))</f>
        <v/>
      </c>
      <c r="E57" s="60" t="str">
        <f aca="false">IF(E55="","",IF(E51="","",IF(E49="","",IF(E52="","",E55/(E55+E51+E49+E52)))))</f>
        <v/>
      </c>
      <c r="F57" s="60" t="str">
        <f aca="false">IF(F55="","",IF(F51="","",IF(F49="","",IF(F52="","",F55/(F55+F51+F49+F52)))))</f>
        <v/>
      </c>
      <c r="G57" s="60" t="str">
        <f aca="false">IF(G55="","",IF(G51="","",IF(G49="","",IF(G52="","",G55/(G55+G51+G49+G52)))))</f>
        <v/>
      </c>
      <c r="H57" s="60" t="str">
        <f aca="false">IF(H55="","",IF(H51="","",IF(H49="","",IF(H52="","",H55/(H55+H51+H49+H52)))))</f>
        <v/>
      </c>
      <c r="I57" s="61" t="e">
        <f aca="false">AVERAGE(B57:H57)</f>
        <v>#DIV/0!</v>
      </c>
      <c r="J57" s="62"/>
      <c r="K57" s="63" t="n">
        <f aca="false">MAX(B57:H57)</f>
        <v>0</v>
      </c>
      <c r="L57" s="63" t="n">
        <f aca="false">MIN(B57:H57)</f>
        <v>0</v>
      </c>
      <c r="M57" s="63" t="n">
        <f aca="false">K57-L57</f>
        <v>0</v>
      </c>
    </row>
    <row r="58" customFormat="false" ht="14.1" hidden="false" customHeight="true" outlineLevel="0" collapsed="false">
      <c r="A58" s="30"/>
      <c r="B58" s="63"/>
      <c r="C58" s="63"/>
      <c r="D58" s="63"/>
      <c r="E58" s="63"/>
      <c r="F58" s="63"/>
      <c r="G58" s="63"/>
      <c r="H58" s="63"/>
      <c r="I58" s="64"/>
    </row>
    <row r="59" customFormat="false" ht="15" hidden="false" customHeight="false" outlineLevel="0" collapsed="false">
      <c r="A59" s="65"/>
      <c r="B59" s="66"/>
      <c r="C59" s="66"/>
      <c r="D59" s="66"/>
      <c r="E59" s="66"/>
      <c r="F59" s="66"/>
      <c r="G59" s="66"/>
      <c r="H59" s="66"/>
      <c r="I59" s="67"/>
    </row>
    <row r="60" customFormat="false" ht="15" hidden="false" customHeight="false" outlineLevel="0" collapsed="false">
      <c r="A60" s="65"/>
      <c r="B60" s="68"/>
      <c r="C60" s="68"/>
      <c r="D60" s="68"/>
      <c r="E60" s="68"/>
      <c r="F60" s="68"/>
      <c r="G60" s="68"/>
      <c r="H60" s="68"/>
      <c r="I60" s="10"/>
    </row>
    <row r="61" customFormat="false" ht="15" hidden="false" customHeight="false" outlineLevel="0" collapsed="false">
      <c r="A61" s="65"/>
      <c r="B61" s="69"/>
      <c r="C61" s="69"/>
      <c r="D61" s="69"/>
      <c r="E61" s="69"/>
      <c r="F61" s="69"/>
      <c r="G61" s="69"/>
      <c r="H61" s="69"/>
      <c r="I61" s="70"/>
    </row>
    <row r="62" customFormat="false" ht="15" hidden="false" customHeight="false" outlineLevel="0" collapsed="false">
      <c r="A62" s="65"/>
      <c r="B62" s="68"/>
      <c r="C62" s="68"/>
      <c r="D62" s="68"/>
      <c r="E62" s="68"/>
      <c r="F62" s="68"/>
      <c r="G62" s="68"/>
      <c r="H62" s="68"/>
      <c r="I62" s="71"/>
    </row>
    <row r="63" customFormat="false" ht="15" hidden="false" customHeight="false" outlineLevel="0" collapsed="false">
      <c r="A63" s="65"/>
      <c r="B63" s="68"/>
      <c r="C63" s="68"/>
      <c r="D63" s="68"/>
      <c r="E63" s="68"/>
      <c r="F63" s="68"/>
      <c r="G63" s="68"/>
      <c r="H63" s="68"/>
      <c r="I63" s="71"/>
    </row>
    <row r="64" customFormat="false" ht="15" hidden="false" customHeight="false" outlineLevel="0" collapsed="false">
      <c r="A64" s="65"/>
      <c r="B64" s="68"/>
      <c r="C64" s="68"/>
      <c r="D64" s="68"/>
      <c r="E64" s="68"/>
      <c r="F64" s="68"/>
      <c r="G64" s="68"/>
      <c r="H64" s="68"/>
      <c r="I64" s="71"/>
    </row>
    <row r="65" customFormat="false" ht="1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3"/>
    </row>
    <row r="66" customFormat="false" ht="1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67"/>
    </row>
    <row r="67" customFormat="false" ht="15" hidden="false" customHeight="false" outlineLevel="0" collapsed="false">
      <c r="A67" s="65"/>
      <c r="B67" s="68"/>
      <c r="C67" s="68"/>
      <c r="D67" s="68"/>
      <c r="E67" s="68"/>
      <c r="F67" s="68"/>
      <c r="G67" s="68"/>
      <c r="H67" s="68"/>
      <c r="I67" s="10"/>
    </row>
    <row r="68" customFormat="false" ht="15" hidden="false" customHeight="false" outlineLevel="0" collapsed="false">
      <c r="A68" s="65"/>
      <c r="B68" s="68"/>
      <c r="C68" s="68"/>
      <c r="D68" s="68"/>
      <c r="E68" s="68"/>
      <c r="F68" s="68"/>
      <c r="G68" s="68"/>
      <c r="H68" s="68"/>
      <c r="I68" s="70"/>
    </row>
    <row r="69" customFormat="false" ht="15" hidden="false" customHeight="false" outlineLevel="0" collapsed="false">
      <c r="A69" s="65"/>
      <c r="B69" s="68"/>
      <c r="C69" s="68"/>
      <c r="D69" s="68"/>
      <c r="E69" s="68"/>
      <c r="F69" s="68"/>
      <c r="G69" s="68"/>
      <c r="H69" s="68"/>
      <c r="I69" s="71"/>
    </row>
    <row r="70" customFormat="false" ht="15" hidden="false" customHeight="false" outlineLevel="0" collapsed="false">
      <c r="A70" s="65"/>
      <c r="B70" s="68"/>
      <c r="C70" s="68"/>
      <c r="D70" s="68"/>
      <c r="E70" s="68"/>
      <c r="F70" s="68"/>
      <c r="G70" s="68"/>
      <c r="H70" s="68"/>
      <c r="I70" s="71"/>
    </row>
    <row r="71" customFormat="false" ht="15" hidden="false" customHeight="false" outlineLevel="0" collapsed="false">
      <c r="A71" s="65"/>
      <c r="B71" s="68"/>
      <c r="C71" s="68"/>
      <c r="D71" s="68"/>
      <c r="E71" s="68"/>
      <c r="F71" s="68"/>
      <c r="G71" s="68"/>
      <c r="H71" s="68"/>
      <c r="I71" s="71"/>
    </row>
    <row r="72" customFormat="false" ht="1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8" min="2" style="1" width="20.7"/>
    <col collapsed="false" customWidth="true" hidden="false" outlineLevel="0" max="9" min="9" style="2" width="20.7"/>
    <col collapsed="false" customWidth="true" hidden="true" outlineLevel="0" max="10" min="10" style="1" width="12.7"/>
    <col collapsed="false" customWidth="true" hidden="true" outlineLevel="0" max="12" min="11" style="1" width="8.96"/>
    <col collapsed="false" customWidth="true" hidden="true" outlineLevel="0" max="13" min="13" style="1" width="13.7"/>
    <col collapsed="false" customWidth="false" hidden="false" outlineLevel="0" max="257" min="14" style="1" width="9.14"/>
  </cols>
  <sheetData>
    <row r="1" s="7" customFormat="true" ht="15" hidden="false" customHeight="true" outlineLevel="0" collapsed="false">
      <c r="A1" s="3" t="s">
        <v>0</v>
      </c>
      <c r="B1" s="4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</row>
    <row r="2" customFormat="false" ht="15" hidden="false" customHeight="true" outlineLevel="0" collapsed="false">
      <c r="A2" s="8" t="s">
        <v>1</v>
      </c>
      <c r="B2" s="9" t="n">
        <v>43032</v>
      </c>
      <c r="C2" s="9" t="n">
        <f aca="false">B2+1</f>
        <v>43033</v>
      </c>
      <c r="D2" s="9" t="n">
        <f aca="false">C2+1</f>
        <v>43034</v>
      </c>
      <c r="E2" s="9" t="n">
        <f aca="false">D2+1</f>
        <v>43035</v>
      </c>
      <c r="F2" s="9" t="n">
        <f aca="false">E2+1</f>
        <v>43036</v>
      </c>
      <c r="G2" s="9" t="n">
        <f aca="false">F2+1</f>
        <v>43037</v>
      </c>
      <c r="H2" s="9" t="n">
        <f aca="false">G2+1</f>
        <v>43038</v>
      </c>
      <c r="I2" s="10"/>
    </row>
    <row r="3" customFormat="false" ht="15" hidden="false" customHeight="true" outlineLevel="0" collapsed="false">
      <c r="A3" s="11" t="s">
        <v>2</v>
      </c>
      <c r="B3" s="12" t="str">
        <f aca="false">IF(WEEKDAY(B2,1)=1,"Sunday",IF(WEEKDAY(B2,1)=2,"Monday",IF(WEEKDAY(B2,1)=3,"Tuesday",IF(WEEKDAY(B2,1)=4,"Wednesday",IF(WEEKDAY(B2,1)=5,"Thursday",IF(WEEKDAY(B2,1)=6,"Friday","Saturday"))))))</f>
        <v>Tuesday</v>
      </c>
      <c r="C3" s="12" t="str">
        <f aca="false">IF(B3="Sunday","Monday",IF(B3="Monday","Tuesday",IF(B3="Tuesday","Wednesday",IF(B3="Wednesday","Thursday",IF(B3="Thursday","Friday",IF(B3="Friday","Saturday","Sunday"))))))</f>
        <v>Wednesday</v>
      </c>
      <c r="D3" s="12" t="str">
        <f aca="false">IF(C3="Sunday","Monday",IF(C3="Monday","Tuesday",IF(C3="Tuesday","Wednesday",IF(C3="Wednesday","Thursday",IF(C3="Thursday","Friday",IF(C3="Friday","Saturday","Sunday"))))))</f>
        <v>Thursday</v>
      </c>
      <c r="E3" s="12" t="str">
        <f aca="false">IF(D3="Sunday","Monday",IF(D3="Monday","Tuesday",IF(D3="Tuesday","Wednesday",IF(D3="Wednesday","Thursday",IF(D3="Thursday","Friday",IF(D3="Friday","Saturday","Sunday"))))))</f>
        <v>Friday</v>
      </c>
      <c r="F3" s="12" t="str">
        <f aca="false">IF(E3="Sunday","Monday",IF(E3="Monday","Tuesday",IF(E3="Tuesday","Wednesday",IF(E3="Wednesday","Thursday",IF(E3="Thursday","Friday",IF(E3="Friday","Saturday","Sunday"))))))</f>
        <v>Saturday</v>
      </c>
      <c r="G3" s="12" t="str">
        <f aca="false">IF(F3="Sunday","Monday",IF(F3="Monday","Tuesday",IF(F3="Tuesday","Wednesday",IF(F3="Wednesday","Thursday",IF(F3="Thursday","Friday",IF(F3="Friday","Saturday","Sunday"))))))</f>
        <v>Sunday</v>
      </c>
      <c r="H3" s="12" t="str">
        <f aca="false">IF(G3="Sunday","Monday",IF(G3="Monday","Tuesday",IF(G3="Tuesday","Wednesday",IF(G3="Wednesday","Thursday",IF(G3="Thursday","Friday",IF(G3="Friday","Saturday","Sunday"))))))</f>
        <v>Monday</v>
      </c>
      <c r="I3" s="13" t="s">
        <v>3</v>
      </c>
    </row>
    <row r="4" customFormat="false" ht="15" hidden="false" customHeight="true" outlineLevel="0" collapsed="false">
      <c r="A4" s="14" t="s">
        <v>4</v>
      </c>
      <c r="B4" s="15"/>
      <c r="C4" s="15"/>
      <c r="D4" s="15"/>
      <c r="E4" s="15"/>
      <c r="F4" s="15"/>
      <c r="G4" s="15"/>
      <c r="H4" s="15"/>
      <c r="I4" s="16"/>
    </row>
    <row r="5" customFormat="false" ht="15" hidden="false" customHeight="true" outlineLevel="0" collapsed="false">
      <c r="A5" s="17" t="s">
        <v>5</v>
      </c>
      <c r="B5" s="15"/>
      <c r="C5" s="15"/>
      <c r="D5" s="15"/>
      <c r="E5" s="15"/>
      <c r="F5" s="15"/>
      <c r="G5" s="15"/>
      <c r="H5" s="15"/>
      <c r="I5" s="18" t="e">
        <f aca="false">AVERAGE(B5:H5)</f>
        <v>#DIV/0!</v>
      </c>
    </row>
    <row r="6" customFormat="false" ht="15" hidden="false" customHeight="true" outlineLevel="0" collapsed="false">
      <c r="A6" s="19" t="s">
        <v>6</v>
      </c>
      <c r="B6" s="20"/>
      <c r="C6" s="20"/>
      <c r="D6" s="20"/>
      <c r="E6" s="20"/>
      <c r="F6" s="20"/>
      <c r="G6" s="20"/>
      <c r="H6" s="20"/>
      <c r="I6" s="21"/>
    </row>
    <row r="7" customFormat="false" ht="15" hidden="false" customHeight="true" outlineLevel="0" collapsed="false">
      <c r="A7" s="19" t="s">
        <v>7</v>
      </c>
      <c r="B7" s="20"/>
      <c r="C7" s="20"/>
      <c r="D7" s="20"/>
      <c r="E7" s="20"/>
      <c r="F7" s="20"/>
      <c r="G7" s="20"/>
      <c r="H7" s="20"/>
      <c r="I7" s="18" t="e">
        <f aca="false">AVERAGE(B7:H7)</f>
        <v>#DIV/0!</v>
      </c>
    </row>
    <row r="8" customFormat="false" ht="15" hidden="false" customHeight="true" outlineLevel="0" collapsed="false">
      <c r="A8" s="19" t="s">
        <v>8</v>
      </c>
      <c r="B8" s="20"/>
      <c r="C8" s="20"/>
      <c r="D8" s="20"/>
      <c r="E8" s="20"/>
      <c r="F8" s="20"/>
      <c r="G8" s="20"/>
      <c r="H8" s="20"/>
      <c r="I8" s="18" t="e">
        <f aca="false">AVERAGE(B8:H8)</f>
        <v>#DIV/0!</v>
      </c>
    </row>
    <row r="9" customFormat="false" ht="15" hidden="false" customHeight="true" outlineLevel="0" collapsed="false">
      <c r="A9" s="19" t="s">
        <v>9</v>
      </c>
      <c r="B9" s="20"/>
      <c r="C9" s="20"/>
      <c r="D9" s="20"/>
      <c r="E9" s="20"/>
      <c r="F9" s="20"/>
      <c r="G9" s="20"/>
      <c r="H9" s="20"/>
      <c r="I9" s="21"/>
    </row>
    <row r="10" customFormat="false" ht="15" hidden="false" customHeight="true" outlineLevel="0" collapsed="false">
      <c r="A10" s="19" t="s">
        <v>10</v>
      </c>
      <c r="B10" s="20"/>
      <c r="C10" s="20"/>
      <c r="D10" s="20"/>
      <c r="E10" s="20"/>
      <c r="F10" s="20"/>
      <c r="G10" s="20"/>
      <c r="H10" s="20"/>
      <c r="I10" s="18" t="e">
        <f aca="false">AVERAGE(B10:H10)</f>
        <v>#DIV/0!</v>
      </c>
    </row>
    <row r="11" customFormat="false" ht="15" hidden="false" customHeight="true" outlineLevel="0" collapsed="false">
      <c r="A11" s="19" t="s">
        <v>11</v>
      </c>
      <c r="B11" s="20"/>
      <c r="C11" s="20"/>
      <c r="D11" s="20"/>
      <c r="E11" s="20"/>
      <c r="F11" s="20"/>
      <c r="G11" s="20"/>
      <c r="H11" s="20"/>
      <c r="I11" s="21"/>
    </row>
    <row r="12" customFormat="false" ht="15" hidden="false" customHeight="true" outlineLevel="0" collapsed="false">
      <c r="A12" s="19" t="s">
        <v>12</v>
      </c>
      <c r="B12" s="20"/>
      <c r="C12" s="20"/>
      <c r="D12" s="20"/>
      <c r="E12" s="20"/>
      <c r="F12" s="20"/>
      <c r="G12" s="20"/>
      <c r="H12" s="20"/>
      <c r="I12" s="18" t="e">
        <f aca="false">AVERAGE(B12:H12)</f>
        <v>#DIV/0!</v>
      </c>
    </row>
    <row r="13" customFormat="false" ht="15" hidden="false" customHeight="true" outlineLevel="0" collapsed="false">
      <c r="A13" s="19" t="s">
        <v>13</v>
      </c>
      <c r="B13" s="20"/>
      <c r="C13" s="20"/>
      <c r="D13" s="20"/>
      <c r="E13" s="20"/>
      <c r="F13" s="20"/>
      <c r="G13" s="20"/>
      <c r="H13" s="20"/>
      <c r="I13" s="21"/>
    </row>
    <row r="14" customFormat="false" ht="15" hidden="false" customHeight="tru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18" t="e">
        <f aca="false">AVERAGE(B14:H14)</f>
        <v>#DIV/0!</v>
      </c>
    </row>
    <row r="15" customFormat="false" ht="15" hidden="false" customHeight="true" outlineLevel="0" collapsed="false">
      <c r="A15" s="19" t="s">
        <v>15</v>
      </c>
      <c r="B15" s="20"/>
      <c r="C15" s="20"/>
      <c r="D15" s="20"/>
      <c r="E15" s="20"/>
      <c r="F15" s="20"/>
      <c r="G15" s="20"/>
      <c r="H15" s="20"/>
      <c r="I15" s="21"/>
    </row>
    <row r="16" customFormat="false" ht="15" hidden="false" customHeight="true" outlineLevel="0" collapsed="false">
      <c r="A16" s="19" t="s">
        <v>16</v>
      </c>
      <c r="B16" s="20"/>
      <c r="C16" s="20"/>
      <c r="D16" s="20"/>
      <c r="E16" s="20"/>
      <c r="F16" s="20"/>
      <c r="G16" s="20"/>
      <c r="H16" s="20"/>
      <c r="I16" s="18" t="e">
        <f aca="false">AVERAGE(B16:H16)</f>
        <v>#DIV/0!</v>
      </c>
    </row>
    <row r="17" customFormat="false" ht="15" hidden="false" customHeight="true" outlineLevel="0" collapsed="false">
      <c r="A17" s="22" t="s">
        <v>17</v>
      </c>
      <c r="B17" s="23"/>
      <c r="C17" s="23"/>
      <c r="D17" s="23"/>
      <c r="E17" s="23"/>
      <c r="F17" s="23"/>
      <c r="G17" s="23"/>
      <c r="H17" s="23"/>
      <c r="I17" s="18" t="e">
        <f aca="false">AVERAGE(B17:H17)</f>
        <v>#DIV/0!</v>
      </c>
    </row>
    <row r="18" customFormat="false" ht="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25"/>
      <c r="H18" s="25"/>
      <c r="I18" s="26"/>
    </row>
    <row r="19" customFormat="false" ht="15" hidden="false" customHeight="true" outlineLevel="0" collapsed="false">
      <c r="A19" s="27" t="s">
        <v>19</v>
      </c>
      <c r="B19" s="28"/>
      <c r="C19" s="28"/>
      <c r="D19" s="28"/>
      <c r="E19" s="28"/>
      <c r="F19" s="28"/>
      <c r="G19" s="28"/>
      <c r="H19" s="28"/>
      <c r="I19" s="29" t="str">
        <f aca="false">IF(B20="","",IF(I23&lt;2400,CONCATENATE(LEFT(I22,2),":",RIGHT(I22,2)," PM"),IF(I23&lt;2500,CONCATENATE(LEFT(I22,2),":",RIGHT(I22,2)," AM"),CONCATENATE(LEFT(I22,1),":",RIGHT(I22,2)," AM"))))</f>
        <v/>
      </c>
    </row>
    <row r="20" s="34" customFormat="true" ht="15" hidden="false" customHeight="true" outlineLevel="0" collapsed="false">
      <c r="A20" s="30" t="s">
        <v>20</v>
      </c>
      <c r="B20" s="31"/>
      <c r="C20" s="32" t="str">
        <f aca="false">IF(B20="","",B20)</f>
        <v/>
      </c>
      <c r="D20" s="32" t="str">
        <f aca="false">C20</f>
        <v/>
      </c>
      <c r="E20" s="32" t="str">
        <f aca="false">D20</f>
        <v/>
      </c>
      <c r="F20" s="32" t="str">
        <f aca="false">E20</f>
        <v/>
      </c>
      <c r="G20" s="32" t="str">
        <f aca="false">F20</f>
        <v/>
      </c>
      <c r="H20" s="32" t="str">
        <f aca="false">G20</f>
        <v/>
      </c>
      <c r="I20" s="33"/>
    </row>
    <row r="21" customFormat="false" ht="15" hidden="false" customHeight="true" outlineLevel="0" collapsed="false">
      <c r="A21" s="30" t="s">
        <v>21</v>
      </c>
      <c r="B21" s="35" t="s">
        <v>22</v>
      </c>
      <c r="C21" s="36" t="s">
        <v>22</v>
      </c>
      <c r="D21" s="36" t="str">
        <f aca="false">C21</f>
        <v>PM</v>
      </c>
      <c r="E21" s="36" t="str">
        <f aca="false">D21</f>
        <v>PM</v>
      </c>
      <c r="F21" s="36" t="str">
        <f aca="false">E21</f>
        <v>PM</v>
      </c>
      <c r="G21" s="36" t="str">
        <f aca="false">F21</f>
        <v>PM</v>
      </c>
      <c r="H21" s="36" t="str">
        <f aca="false">G21</f>
        <v>PM</v>
      </c>
      <c r="I21" s="37"/>
    </row>
    <row r="22" customFormat="false" ht="15" hidden="true" customHeight="true" outlineLevel="0" collapsed="false">
      <c r="A22" s="30" t="s">
        <v>23</v>
      </c>
      <c r="B22" s="38" t="str">
        <f aca="false">IF(B20="","",IF(B21="PM",B20+1200,IF(B20&gt;1159,B20+1200,B20+2400)))</f>
        <v/>
      </c>
      <c r="C22" s="38" t="str">
        <f aca="false">IF(C20="","",IF(C21="PM",C20+1200,IF(C20&gt;1159,C20+1200,C20+2400)))</f>
        <v/>
      </c>
      <c r="D22" s="38" t="str">
        <f aca="false">IF(D20="","",IF(D21="PM",D20+1200,IF(D20&gt;1159,D20+1200,D20+2400)))</f>
        <v/>
      </c>
      <c r="E22" s="38" t="str">
        <f aca="false">IF(E20="","",IF(E21="PM",E20+1200,IF(E20&gt;1159,E20+1200,E20+2400)))</f>
        <v/>
      </c>
      <c r="F22" s="38" t="str">
        <f aca="false">IF(F20="","",IF(F21="PM",F20+1200,IF(F20&gt;1159,F20+1200,F20+2400)))</f>
        <v/>
      </c>
      <c r="G22" s="38" t="str">
        <f aca="false">IF(G20="","",IF(G21="PM",G20+1200,IF(G20&gt;1159,G20+1200,G20+2400)))</f>
        <v/>
      </c>
      <c r="H22" s="38" t="str">
        <f aca="false">IF(H20="","",IF(H21="PM",H20+1200,IF(H20&gt;1159,H20+1200,H20+2400)))</f>
        <v/>
      </c>
      <c r="I22" s="39" t="str">
        <f aca="false">IF(B20="","",IF(I23&lt;2500,I23-1200,I23-2400))</f>
        <v/>
      </c>
    </row>
    <row r="23" customFormat="false" ht="15" hidden="true" customHeight="true" outlineLevel="0" collapsed="false">
      <c r="A23" s="30" t="s">
        <v>24</v>
      </c>
      <c r="B23" s="38" t="str">
        <f aca="false">IF(B22="","",(LEFT(B22,2)*100)+((RIGHT(B22,2)/60)*100))</f>
        <v/>
      </c>
      <c r="C23" s="38" t="str">
        <f aca="false">IF(C22="","",(LEFT(C22,2)*100)+((RIGHT(C22,2)/60)*100))</f>
        <v/>
      </c>
      <c r="D23" s="38" t="str">
        <f aca="false">IF(D22="","",(LEFT(D22,2)*100)+((RIGHT(D22,2)/60)*100))</f>
        <v/>
      </c>
      <c r="E23" s="38" t="str">
        <f aca="false">IF(E22="","",(LEFT(E22,2)*100)+((RIGHT(E22,2)/60)*100))</f>
        <v/>
      </c>
      <c r="F23" s="38" t="str">
        <f aca="false">IF(F22="","",(LEFT(F22,2)*100)+((RIGHT(F22,2)/60)*100))</f>
        <v/>
      </c>
      <c r="G23" s="38" t="str">
        <f aca="false">IF(G22="","",(LEFT(G22,2)*100)+((RIGHT(G22,2)/60)*100))</f>
        <v/>
      </c>
      <c r="H23" s="38" t="str">
        <f aca="false">IF(H22="","",(LEFT(H22,2)*100)+((RIGHT(H22,2)/60)*100))</f>
        <v/>
      </c>
      <c r="I23" s="39" t="str">
        <f aca="false">IF(B20="","",(LEFT(I24,2)*100)+((RIGHT(I24,2)*0.6)))</f>
        <v/>
      </c>
    </row>
    <row r="24" customFormat="false" ht="15" hidden="true" customHeight="true" outlineLevel="0" collapsed="false">
      <c r="A24" s="30" t="s">
        <v>25</v>
      </c>
      <c r="B24" s="38" t="str">
        <f aca="false">IF(B23="","",(B23-2400)*0.6)</f>
        <v/>
      </c>
      <c r="C24" s="38" t="str">
        <f aca="false">IF(C23="","",(C23-2400)*0.6)</f>
        <v/>
      </c>
      <c r="D24" s="38" t="str">
        <f aca="false">IF(D23="","",(D23-2400)*0.6)</f>
        <v/>
      </c>
      <c r="E24" s="38" t="str">
        <f aca="false">IF(E23="","",(E23-2400)*0.6)</f>
        <v/>
      </c>
      <c r="F24" s="38" t="str">
        <f aca="false">IF(F23="","",(F23-2400)*0.6)</f>
        <v/>
      </c>
      <c r="G24" s="38" t="str">
        <f aca="false">IF(G23="","",(G23-2400)*0.6)</f>
        <v/>
      </c>
      <c r="H24" s="38" t="str">
        <f aca="false">IF(H23="","",(H23-2400)*0.6)</f>
        <v/>
      </c>
      <c r="I24" s="39" t="str">
        <f aca="false">IF(B20="","",AVERAGE(B23:H23))</f>
        <v/>
      </c>
    </row>
    <row r="25" customFormat="false" ht="15" hidden="false" customHeight="true" outlineLevel="0" collapsed="false">
      <c r="A25" s="27" t="s">
        <v>26</v>
      </c>
      <c r="B25" s="40"/>
      <c r="C25" s="40"/>
      <c r="D25" s="40"/>
      <c r="E25" s="40"/>
      <c r="F25" s="40"/>
      <c r="G25" s="40"/>
      <c r="H25" s="40"/>
      <c r="I25" s="41" t="str">
        <f aca="false">IF(B26="","",IF(I29&lt;1200,IF(I28&lt;1000,CONCATENATE(LEFT(I28,1),":",RIGHT(I28,2)," AM"),CONCATENATE(LEFT(I28,2),":",RIGHT(I28,2)," AM")),IF(I28&lt;1000,CONCATENATE(LEFT(I28,1),":",RIGHT(I28,2)," PM"),CONCATENATE(LEFT(I28,2),":",RIGHT(I28,2)," PM"))))</f>
        <v/>
      </c>
    </row>
    <row r="26" customFormat="false" ht="15" hidden="false" customHeight="true" outlineLevel="0" collapsed="false">
      <c r="A26" s="30" t="s">
        <v>20</v>
      </c>
      <c r="B26" s="38"/>
      <c r="C26" s="42" t="str">
        <f aca="false">IF(B26="","",B26)</f>
        <v/>
      </c>
      <c r="D26" s="42" t="str">
        <f aca="false">C26</f>
        <v/>
      </c>
      <c r="E26" s="42" t="str">
        <f aca="false">D26</f>
        <v/>
      </c>
      <c r="F26" s="42" t="str">
        <f aca="false">E26</f>
        <v/>
      </c>
      <c r="G26" s="42" t="str">
        <f aca="false">F26</f>
        <v/>
      </c>
      <c r="H26" s="42" t="str">
        <f aca="false">G26</f>
        <v/>
      </c>
      <c r="I26" s="33"/>
    </row>
    <row r="27" customFormat="false" ht="15" hidden="false" customHeight="true" outlineLevel="0" collapsed="false">
      <c r="A27" s="30" t="s">
        <v>21</v>
      </c>
      <c r="B27" s="38" t="s">
        <v>27</v>
      </c>
      <c r="C27" s="42" t="str">
        <f aca="false">B27</f>
        <v>AM</v>
      </c>
      <c r="D27" s="42" t="str">
        <f aca="false">C27</f>
        <v>AM</v>
      </c>
      <c r="E27" s="42" t="str">
        <f aca="false">D27</f>
        <v>AM</v>
      </c>
      <c r="F27" s="42" t="str">
        <f aca="false">E27</f>
        <v>AM</v>
      </c>
      <c r="G27" s="42" t="str">
        <f aca="false">F27</f>
        <v>AM</v>
      </c>
      <c r="H27" s="42" t="str">
        <f aca="false">G27</f>
        <v>AM</v>
      </c>
      <c r="I27" s="37"/>
    </row>
    <row r="28" customFormat="false" ht="15" hidden="true" customHeight="true" outlineLevel="0" collapsed="false">
      <c r="A28" s="30" t="s">
        <v>23</v>
      </c>
      <c r="B28" s="38" t="str">
        <f aca="false">IF(B26="","",IF(B27="AM",IF(B26&lt;1159,B26,B26-1200),IF(B26&lt;1159,B26+1200,B26)))</f>
        <v/>
      </c>
      <c r="C28" s="38" t="str">
        <f aca="false">IF(C26="","",IF(C27="AM",IF(C26&lt;1159,C26,C26-1200),IF(C26&lt;1159,C26+1200,C26)))</f>
        <v/>
      </c>
      <c r="D28" s="38" t="str">
        <f aca="false">IF(D26="","",IF(D27="AM",IF(D26&lt;1159,D26,D26-1200),IF(D26&lt;1159,D26+1200,D26)))</f>
        <v/>
      </c>
      <c r="E28" s="38" t="str">
        <f aca="false">IF(E26="","",IF(E27="AM",IF(E26&lt;1159,E26,E26-1200),IF(E26&lt;1159,E26+1200,E26)))</f>
        <v/>
      </c>
      <c r="F28" s="38" t="str">
        <f aca="false">IF(F26="","",IF(F27="AM",IF(F26&lt;1159,F26,F26-1200),IF(F26&lt;1159,F26+1200,F26)))</f>
        <v/>
      </c>
      <c r="G28" s="38" t="str">
        <f aca="false">IF(G26="","",IF(G27="AM",IF(G26&lt;1159,G26,G26-1200),IF(G26&lt;1159,G26+1200,G26)))</f>
        <v/>
      </c>
      <c r="H28" s="38" t="str">
        <f aca="false">IF(H26="","",IF(H27="AM",IF(H26&lt;1159,H26,H26-1200),IF(H26&lt;1159,H26+1200,H26)))</f>
        <v/>
      </c>
      <c r="I28" s="39" t="str">
        <f aca="false">IF(B26="","",IF(I29&gt;1259,I29-1200,I29))</f>
        <v/>
      </c>
    </row>
    <row r="29" customFormat="false" ht="15" hidden="true" customHeight="true" outlineLevel="0" collapsed="false">
      <c r="A29" s="30" t="s">
        <v>24</v>
      </c>
      <c r="B29" s="38" t="str">
        <f aca="false">IF(B28="","",(IF(B28&lt;1000,LEFT(B28,1),LEFT(B28,2))*100)+((RIGHT(B28,2)/60)*100))</f>
        <v/>
      </c>
      <c r="C29" s="38" t="str">
        <f aca="false">IF(C28="","",(IF(C28&lt;1000,LEFT(C28,1),LEFT(C28,2))*100)+((RIGHT(C28,2)/60)*100))</f>
        <v/>
      </c>
      <c r="D29" s="38" t="str">
        <f aca="false">IF(D28="","",(IF(D28&lt;1000,LEFT(D28,1),LEFT(D28,2))*100)+((RIGHT(D28,2)/60)*100))</f>
        <v/>
      </c>
      <c r="E29" s="38" t="str">
        <f aca="false">IF(E28="","",(IF(E28&lt;1000,LEFT(E28,1),LEFT(E28,2))*100)+((RIGHT(E28,2)/60)*100))</f>
        <v/>
      </c>
      <c r="F29" s="38" t="str">
        <f aca="false">IF(F28="","",(IF(F28&lt;1000,LEFT(F28,1),LEFT(F28,2))*100)+((RIGHT(F28,2)/60)*100))</f>
        <v/>
      </c>
      <c r="G29" s="38" t="str">
        <f aca="false">IF(G28="","",(IF(G28&lt;1000,LEFT(G28,1),LEFT(G28,2))*100)+((RIGHT(G28,2)/60)*100))</f>
        <v/>
      </c>
      <c r="H29" s="38" t="str">
        <f aca="false">IF(H28="","",(IF(H28&lt;1000,LEFT(H28,1),LEFT(H28,2))*100)+((RIGHT(H28,2)/60)*100))</f>
        <v/>
      </c>
      <c r="I29" s="39" t="str">
        <f aca="false">IF(B26="","",(IF(I30&lt;1000,LEFT(I30,1),LEFT(I30,2))*100)+(RIGHT(I30,2)*0.6))</f>
        <v/>
      </c>
    </row>
    <row r="30" customFormat="false" ht="15" hidden="true" customHeight="true" outlineLevel="0" collapsed="false">
      <c r="A30" s="30" t="s">
        <v>25</v>
      </c>
      <c r="B30" s="38" t="str">
        <f aca="false">IF(B29="","",(B29*0.6))</f>
        <v/>
      </c>
      <c r="C30" s="38" t="str">
        <f aca="false">IF(C29="","",(C29*0.6))</f>
        <v/>
      </c>
      <c r="D30" s="38" t="str">
        <f aca="false">IF(D29="","",(D29*0.6))</f>
        <v/>
      </c>
      <c r="E30" s="38" t="str">
        <f aca="false">IF(E29="","",(E29*0.6))</f>
        <v/>
      </c>
      <c r="F30" s="38" t="str">
        <f aca="false">IF(F29="","",(F29*0.6))</f>
        <v/>
      </c>
      <c r="G30" s="38" t="str">
        <f aca="false">IF(G29="","",(G29*0.6))</f>
        <v/>
      </c>
      <c r="H30" s="38" t="str">
        <f aca="false">IF(H29="","",(H29*0.6))</f>
        <v/>
      </c>
      <c r="I30" s="39" t="str">
        <f aca="false">IF(B26="","",TRUNC(AVERAGE(B29:H29),0))</f>
        <v/>
      </c>
    </row>
    <row r="31" customFormat="false" ht="15" hidden="false" customHeight="true" outlineLevel="0" collapsed="false">
      <c r="A31" s="27" t="s">
        <v>28</v>
      </c>
      <c r="B31" s="40"/>
      <c r="C31" s="40"/>
      <c r="D31" s="40"/>
      <c r="E31" s="40"/>
      <c r="F31" s="40"/>
      <c r="G31" s="40"/>
      <c r="H31" s="40"/>
      <c r="I31" s="41" t="e">
        <f aca="false">IF(I35&lt;2400,CONCATENATE(LEFT(I34,2),":",RIGHT(I34,2)," PM"),IF(I35&lt;2500,CONCATENATE(LEFT(I34,2),":",RIGHT(I34,2)," AM"),CONCATENATE(LEFT(I34,1),":",RIGHT(I34,2)," AM")))</f>
        <v>#DIV/0!</v>
      </c>
    </row>
    <row r="32" customFormat="false" ht="15" hidden="false" customHeight="true" outlineLevel="0" collapsed="false">
      <c r="A32" s="30" t="s">
        <v>20</v>
      </c>
      <c r="B32" s="38"/>
      <c r="C32" s="38"/>
      <c r="D32" s="38"/>
      <c r="E32" s="38"/>
      <c r="F32" s="38"/>
      <c r="G32" s="38"/>
      <c r="H32" s="38"/>
      <c r="I32" s="33"/>
    </row>
    <row r="33" customFormat="false" ht="15" hidden="false" customHeight="true" outlineLevel="0" collapsed="false">
      <c r="A33" s="30" t="s">
        <v>21</v>
      </c>
      <c r="B33" s="38" t="s">
        <v>22</v>
      </c>
      <c r="C33" s="38" t="s">
        <v>22</v>
      </c>
      <c r="D33" s="38" t="s">
        <v>22</v>
      </c>
      <c r="E33" s="38" t="s">
        <v>22</v>
      </c>
      <c r="F33" s="38" t="s">
        <v>22</v>
      </c>
      <c r="G33" s="38" t="s">
        <v>22</v>
      </c>
      <c r="H33" s="38" t="s">
        <v>22</v>
      </c>
      <c r="I33" s="37"/>
    </row>
    <row r="34" customFormat="false" ht="15" hidden="true" customHeight="true" outlineLevel="0" collapsed="false">
      <c r="A34" s="30" t="s">
        <v>23</v>
      </c>
      <c r="B34" s="38" t="str">
        <f aca="false">IF(B32="","",IF(B33="PM",B32+1200,IF(B32&gt;1159,B32+1200,B32+2400)))</f>
        <v/>
      </c>
      <c r="C34" s="38" t="str">
        <f aca="false">IF(C32="","",IF(C33="PM",C32+1200,IF(C32&gt;1159,C32+1200,C32+2400)))</f>
        <v/>
      </c>
      <c r="D34" s="38" t="str">
        <f aca="false">IF(D32="","",IF(D33="PM",D32+1200,IF(D32&gt;1159,D32+1200,D32+2400)))</f>
        <v/>
      </c>
      <c r="E34" s="38" t="str">
        <f aca="false">IF(E32="","",IF(E33="PM",E32+1200,IF(E32&gt;1159,E32+1200,E32+2400)))</f>
        <v/>
      </c>
      <c r="F34" s="38" t="str">
        <f aca="false">IF(F32="","",IF(F33="PM",F32+1200,IF(F32&gt;1159,F32+1200,F32+2400)))</f>
        <v/>
      </c>
      <c r="G34" s="38" t="str">
        <f aca="false">IF(G32="","",IF(G33="PM",G32+1200,IF(G32&gt;1159,G32+1200,G32+2400)))</f>
        <v/>
      </c>
      <c r="H34" s="38" t="str">
        <f aca="false">IF(H32="","",IF(H33="PM",H32+1200,IF(H32&gt;1159,H32+1200,H32+2400)))</f>
        <v/>
      </c>
      <c r="I34" s="39" t="e">
        <f aca="false">IF(I35&lt;2500,I35-1200,I35-2400)</f>
        <v>#DIV/0!</v>
      </c>
    </row>
    <row r="35" customFormat="false" ht="15" hidden="true" customHeight="true" outlineLevel="0" collapsed="false">
      <c r="A35" s="30" t="s">
        <v>24</v>
      </c>
      <c r="B35" s="38" t="str">
        <f aca="false">IF(B34="","",(LEFT(B34,2)*100)+((RIGHT(B34,2)/60)*100))</f>
        <v/>
      </c>
      <c r="C35" s="38" t="str">
        <f aca="false">IF(C34="","",(LEFT(C34,2)*100)+((RIGHT(C34,2)/60)*100))</f>
        <v/>
      </c>
      <c r="D35" s="38" t="str">
        <f aca="false">IF(D34="","",(LEFT(D34,2)*100)+((RIGHT(D34,2)/60)*100))</f>
        <v/>
      </c>
      <c r="E35" s="38" t="str">
        <f aca="false">IF(E34="","",(LEFT(E34,2)*100)+((RIGHT(E34,2)/60)*100))</f>
        <v/>
      </c>
      <c r="F35" s="38" t="str">
        <f aca="false">IF(F34="","",(LEFT(F34,2)*100)+((RIGHT(F34,2)/60)*100))</f>
        <v/>
      </c>
      <c r="G35" s="38" t="str">
        <f aca="false">IF(G34="","",(LEFT(G34,2)*100)+((RIGHT(G34,2)/60)*100))</f>
        <v/>
      </c>
      <c r="H35" s="38" t="str">
        <f aca="false">IF(H34="","",(LEFT(H34,2)*100)+((RIGHT(H34,2)/60)*100))</f>
        <v/>
      </c>
      <c r="I35" s="39" t="e">
        <f aca="false">TRUNC((LEFT(I37,2)*100)+(RIGHT(I37,2)*0.6),0)</f>
        <v>#DIV/0!</v>
      </c>
      <c r="K35" s="43" t="n">
        <f aca="false">MAX(B35:H35)</f>
        <v>0</v>
      </c>
      <c r="L35" s="43" t="n">
        <f aca="false">MIN(B35:H35)</f>
        <v>0</v>
      </c>
      <c r="M35" s="34" t="n">
        <f aca="false">(K35-L35)*0.6</f>
        <v>0</v>
      </c>
    </row>
    <row r="36" customFormat="false" ht="15" hidden="true" customHeight="true" outlineLevel="0" collapsed="false">
      <c r="A36" s="30" t="s">
        <v>29</v>
      </c>
      <c r="B36" s="38" t="e">
        <f aca="false">(B35-B23)*0.6</f>
        <v>#VALUE!</v>
      </c>
      <c r="C36" s="38" t="e">
        <f aca="false">(C35-C23)*0.6</f>
        <v>#VALUE!</v>
      </c>
      <c r="D36" s="38" t="e">
        <f aca="false">(D35-D23)*0.6</f>
        <v>#VALUE!</v>
      </c>
      <c r="E36" s="38" t="e">
        <f aca="false">(E35-E23)*0.6</f>
        <v>#VALUE!</v>
      </c>
      <c r="F36" s="38" t="e">
        <f aca="false">(F35-F23)*0.6</f>
        <v>#VALUE!</v>
      </c>
      <c r="G36" s="38" t="e">
        <f aca="false">(G35-G23)*0.6</f>
        <v>#VALUE!</v>
      </c>
      <c r="H36" s="38" t="e">
        <f aca="false">(H35-H23)*0.6</f>
        <v>#VALUE!</v>
      </c>
      <c r="I36" s="39" t="e">
        <f aca="false">STDEV(B36:H36)</f>
        <v>#VALUE!</v>
      </c>
      <c r="J36" s="44" t="e">
        <f aca="false">STDEV(B36:H36)*1.5</f>
        <v>#VALUE!</v>
      </c>
      <c r="K36" s="43"/>
      <c r="L36" s="43"/>
      <c r="M36" s="34"/>
    </row>
    <row r="37" customFormat="false" ht="15" hidden="true" customHeight="true" outlineLevel="0" collapsed="false">
      <c r="A37" s="30" t="s">
        <v>25</v>
      </c>
      <c r="B37" s="38" t="str">
        <f aca="false">IF(B35="","",(B35-2400)*0.6)</f>
        <v/>
      </c>
      <c r="C37" s="38" t="str">
        <f aca="false">IF(C35="","",(C35-2400)*0.6)</f>
        <v/>
      </c>
      <c r="D37" s="38" t="str">
        <f aca="false">IF(D35="","",(D35-2400)*0.6)</f>
        <v/>
      </c>
      <c r="E37" s="38" t="str">
        <f aca="false">IF(E35="","",(E35-2400)*0.6)</f>
        <v/>
      </c>
      <c r="F37" s="38" t="str">
        <f aca="false">IF(F35="","",(F35-2400)*0.6)</f>
        <v/>
      </c>
      <c r="G37" s="38" t="str">
        <f aca="false">IF(G35="","",(G35-2400)*0.6)</f>
        <v/>
      </c>
      <c r="H37" s="38" t="str">
        <f aca="false">IF(H35="","",(H35-2400)*0.6)</f>
        <v/>
      </c>
      <c r="I37" s="39" t="e">
        <f aca="false">TRUNC(AVERAGE(B35:H35),0)</f>
        <v>#DIV/0!</v>
      </c>
    </row>
    <row r="38" customFormat="false" ht="15" hidden="false" customHeight="true" outlineLevel="0" collapsed="false">
      <c r="A38" s="27" t="s">
        <v>30</v>
      </c>
      <c r="B38" s="40"/>
      <c r="C38" s="40"/>
      <c r="D38" s="40"/>
      <c r="E38" s="40"/>
      <c r="F38" s="40"/>
      <c r="G38" s="40"/>
      <c r="H38" s="40"/>
      <c r="I38" s="41" t="e">
        <f aca="false">IF(I42&lt;1200,IF(I41&lt;1000,CONCATENATE(LEFT(I41,1),":",RIGHT(I41,2)," AM"),CONCATENATE(LEFT(I41,2),":",RIGHT(I41,2)," AM")),IF(I41&lt;1000,CONCATENATE(LEFT(I41,1),":",RIGHT(I41,2)," PM"),CONCATENATE(LEFT(I41,2),":",RIGHT(I41,2)," PM")))</f>
        <v>#DIV/0!</v>
      </c>
    </row>
    <row r="39" customFormat="false" ht="15" hidden="false" customHeight="true" outlineLevel="0" collapsed="false">
      <c r="A39" s="30" t="s">
        <v>20</v>
      </c>
      <c r="B39" s="38"/>
      <c r="C39" s="38"/>
      <c r="D39" s="38"/>
      <c r="E39" s="38"/>
      <c r="F39" s="38"/>
      <c r="G39" s="38"/>
      <c r="H39" s="38"/>
      <c r="I39" s="33"/>
    </row>
    <row r="40" customFormat="false" ht="15" hidden="false" customHeight="true" outlineLevel="0" collapsed="false">
      <c r="A40" s="30" t="s">
        <v>21</v>
      </c>
      <c r="B40" s="38" t="s">
        <v>27</v>
      </c>
      <c r="C40" s="38" t="s">
        <v>27</v>
      </c>
      <c r="D40" s="38" t="s">
        <v>27</v>
      </c>
      <c r="E40" s="38" t="s">
        <v>27</v>
      </c>
      <c r="F40" s="38" t="s">
        <v>27</v>
      </c>
      <c r="G40" s="38" t="s">
        <v>27</v>
      </c>
      <c r="H40" s="38" t="s">
        <v>27</v>
      </c>
      <c r="I40" s="37"/>
    </row>
    <row r="41" customFormat="false" ht="15" hidden="true" customHeight="true" outlineLevel="0" collapsed="false">
      <c r="A41" s="30" t="s">
        <v>23</v>
      </c>
      <c r="B41" s="38" t="str">
        <f aca="false">IF(B39="","",IF(B40="AM",IF(B39&lt;1159,B39,B39-1200),IF(B39&lt;1159,B39+1200,B39)))</f>
        <v/>
      </c>
      <c r="C41" s="38" t="str">
        <f aca="false">IF(C39="","",IF(C40="AM",IF(C39&lt;1159,C39,C39-1200),IF(C39&lt;1159,C39+1200,C39)))</f>
        <v/>
      </c>
      <c r="D41" s="38" t="str">
        <f aca="false">IF(D39="","",IF(D40="AM",IF(D39&lt;1159,D39,D39-1200),IF(D39&lt;1159,D39+1200,D39)))</f>
        <v/>
      </c>
      <c r="E41" s="38" t="str">
        <f aca="false">IF(E39="","",IF(E40="AM",IF(E39&lt;1159,E39,E39-1200),IF(E39&lt;1159,E39+1200,E39)))</f>
        <v/>
      </c>
      <c r="F41" s="38" t="str">
        <f aca="false">IF(F39="","",IF(F40="AM",IF(F39&lt;1159,F39,F39-1200),IF(F39&lt;1159,F39+1200,F39)))</f>
        <v/>
      </c>
      <c r="G41" s="38" t="str">
        <f aca="false">IF(G39="","",IF(G40="AM",IF(G39&lt;1159,G39,G39-1200),IF(G39&lt;1159,G39+1200,G39)))</f>
        <v/>
      </c>
      <c r="H41" s="38" t="str">
        <f aca="false">IF(H39="","",IF(H40="AM",IF(H39&lt;1159,H39,H39-1200),IF(H39&lt;1159,H39+1200,H39)))</f>
        <v/>
      </c>
      <c r="I41" s="39" t="e">
        <f aca="false">IF(I42&gt;1259,I42-1200,I42)</f>
        <v>#DIV/0!</v>
      </c>
    </row>
    <row r="42" customFormat="false" ht="15" hidden="true" customHeight="true" outlineLevel="0" collapsed="false">
      <c r="A42" s="30" t="s">
        <v>24</v>
      </c>
      <c r="B42" s="38" t="str">
        <f aca="false">IF(B41="","",(IF(B41&lt;1000,LEFT(B41,1),LEFT(B41,2))*100)+((RIGHT(B41,2)/60)*100))</f>
        <v/>
      </c>
      <c r="C42" s="38" t="str">
        <f aca="false">IF(C41="","",(IF(C41&lt;1000,LEFT(C41,1),LEFT(C41,2))*100)+((RIGHT(C41,2)/60)*100))</f>
        <v/>
      </c>
      <c r="D42" s="38" t="str">
        <f aca="false">IF(D41="","",(IF(D41&lt;1000,LEFT(D41,1),LEFT(D41,2))*100)+((RIGHT(D41,2)/60)*100))</f>
        <v/>
      </c>
      <c r="E42" s="38" t="str">
        <f aca="false">IF(E41="","",(IF(E41&lt;1000,LEFT(E41,1),LEFT(E41,2))*100)+((RIGHT(E41,2)/60)*100))</f>
        <v/>
      </c>
      <c r="F42" s="38" t="str">
        <f aca="false">IF(F41="","",(IF(F41&lt;1000,LEFT(F41,1),LEFT(F41,2))*100)+((RIGHT(F41,2)/60)*100))</f>
        <v/>
      </c>
      <c r="G42" s="38" t="str">
        <f aca="false">IF(G41="","",(IF(G41&lt;1000,LEFT(G41,1),LEFT(G41,2))*100)+((RIGHT(G41,2)/60)*100))</f>
        <v/>
      </c>
      <c r="H42" s="38" t="str">
        <f aca="false">IF(H41="","",(IF(H41&lt;1000,LEFT(H41,1),LEFT(H41,2))*100)+((RIGHT(H41,2)/60)*100))</f>
        <v/>
      </c>
      <c r="I42" s="39" t="e">
        <f aca="false">(IF(I44&lt;1000,LEFT(I44,1),LEFT(I44,2))*100)+(RIGHT(I44,2)*0.6)</f>
        <v>#DIV/0!</v>
      </c>
      <c r="K42" s="43" t="n">
        <f aca="false">MAX(B42:H42)</f>
        <v>0</v>
      </c>
      <c r="L42" s="43" t="n">
        <f aca="false">MIN(B42:H42)</f>
        <v>0</v>
      </c>
      <c r="M42" s="1" t="n">
        <f aca="false">(K42-L42)*0.6</f>
        <v>0</v>
      </c>
    </row>
    <row r="43" customFormat="false" ht="15" hidden="true" customHeight="true" outlineLevel="0" collapsed="false">
      <c r="A43" s="30" t="s">
        <v>31</v>
      </c>
      <c r="B43" s="38" t="e">
        <f aca="false">(B42-B29)*0.6</f>
        <v>#VALUE!</v>
      </c>
      <c r="C43" s="38" t="e">
        <f aca="false">(C42-C29)*0.6</f>
        <v>#VALUE!</v>
      </c>
      <c r="D43" s="38" t="e">
        <f aca="false">(D42-D29)*0.6</f>
        <v>#VALUE!</v>
      </c>
      <c r="E43" s="38" t="e">
        <f aca="false">(E42-E29)*0.6</f>
        <v>#VALUE!</v>
      </c>
      <c r="F43" s="38" t="e">
        <f aca="false">(F42-F29)*0.6</f>
        <v>#VALUE!</v>
      </c>
      <c r="G43" s="38" t="e">
        <f aca="false">(G42-G29)*0.6</f>
        <v>#VALUE!</v>
      </c>
      <c r="H43" s="38" t="e">
        <f aca="false">(H42-H29)*0.6</f>
        <v>#VALUE!</v>
      </c>
      <c r="I43" s="39" t="e">
        <f aca="false">STDEV(B43:H43)</f>
        <v>#VALUE!</v>
      </c>
      <c r="J43" s="45" t="e">
        <f aca="false">STDEV(B43:H43)*1.5</f>
        <v>#VALUE!</v>
      </c>
      <c r="K43" s="43"/>
      <c r="L43" s="43"/>
    </row>
    <row r="44" customFormat="false" ht="15" hidden="true" customHeight="true" outlineLevel="0" collapsed="false">
      <c r="A44" s="30" t="s">
        <v>25</v>
      </c>
      <c r="B44" s="38" t="str">
        <f aca="false">IF(B42="","",(B42*0.6))</f>
        <v/>
      </c>
      <c r="C44" s="38" t="str">
        <f aca="false">IF(C42="","",(C42*0.6))</f>
        <v/>
      </c>
      <c r="D44" s="38" t="str">
        <f aca="false">IF(D42="","",(D42*0.6))</f>
        <v/>
      </c>
      <c r="E44" s="38" t="str">
        <f aca="false">IF(E42="","",(E42*0.6))</f>
        <v/>
      </c>
      <c r="F44" s="38" t="str">
        <f aca="false">IF(F42="","",(F42*0.6))</f>
        <v/>
      </c>
      <c r="G44" s="38" t="str">
        <f aca="false">IF(G42="","",(G42*0.6))</f>
        <v/>
      </c>
      <c r="H44" s="38" t="str">
        <f aca="false">IF(H42="","",(H42*0.6))</f>
        <v/>
      </c>
      <c r="I44" s="39" t="e">
        <f aca="false">TRUNC(AVERAGE(B42:H42),0)</f>
        <v>#DIV/0!</v>
      </c>
    </row>
    <row r="45" customFormat="false" ht="15" hidden="false" customHeight="true" outlineLevel="0" collapsed="false">
      <c r="A45" s="27" t="s">
        <v>32</v>
      </c>
      <c r="B45" s="40"/>
      <c r="C45" s="40"/>
      <c r="D45" s="40"/>
      <c r="E45" s="40"/>
      <c r="F45" s="40"/>
      <c r="G45" s="40"/>
      <c r="H45" s="40"/>
      <c r="I45" s="46"/>
    </row>
    <row r="46" customFormat="false" ht="15" hidden="false" customHeight="true" outlineLevel="0" collapsed="false">
      <c r="A46" s="30" t="s">
        <v>33</v>
      </c>
      <c r="B46" s="47" t="str">
        <f aca="false">IF(B30="","",IF(B24="","",(B30+(-1*B24))))</f>
        <v/>
      </c>
      <c r="C46" s="47" t="str">
        <f aca="false">IF(C30="","",IF(C24="","",(C30+(-1*C24))))</f>
        <v/>
      </c>
      <c r="D46" s="47" t="str">
        <f aca="false">IF(D30="","",IF(D24="","",(D30+(-1*D24))))</f>
        <v/>
      </c>
      <c r="E46" s="47" t="str">
        <f aca="false">IF(E30="","",IF(E24="","",(E30+(-1*E24))))</f>
        <v/>
      </c>
      <c r="F46" s="47" t="str">
        <f aca="false">IF(F30="","",IF(F24="","",(F30+(-1*F24))))</f>
        <v/>
      </c>
      <c r="G46" s="47" t="str">
        <f aca="false">IF(G30="","",IF(G24="","",(G30+(-1*G24))))</f>
        <v/>
      </c>
      <c r="H46" s="47" t="str">
        <f aca="false">IF(H30="","",IF(H24="","",(H30+(-1*H24))))</f>
        <v/>
      </c>
      <c r="I46" s="41" t="str">
        <f aca="false">IF(B20="","",IF(B26="","",AVERAGE(B46:H46)))</f>
        <v/>
      </c>
    </row>
    <row r="47" customFormat="false" ht="15" hidden="false" customHeight="true" outlineLevel="0" collapsed="false">
      <c r="A47" s="30" t="s">
        <v>34</v>
      </c>
      <c r="B47" s="48" t="str">
        <f aca="false">IF(B37="","",IF(B44="","",(B44+(-1*B37))))</f>
        <v/>
      </c>
      <c r="C47" s="48" t="str">
        <f aca="false">IF(C37="","",IF(C44="","",(C44+(-1*C37))))</f>
        <v/>
      </c>
      <c r="D47" s="48" t="str">
        <f aca="false">IF(D37="","",IF(D44="","",(D44+(-1*D37))))</f>
        <v/>
      </c>
      <c r="E47" s="48" t="str">
        <f aca="false">IF(E37="","",IF(E44="","",(E44+(-1*E37))))</f>
        <v/>
      </c>
      <c r="F47" s="48" t="str">
        <f aca="false">IF(F37="","",IF(F44="","",(F44+(-1*F37))))</f>
        <v/>
      </c>
      <c r="G47" s="48" t="str">
        <f aca="false">IF(G37="","",IF(G44="","",(G44+(-1*G37))))</f>
        <v/>
      </c>
      <c r="H47" s="48" t="str">
        <f aca="false">IF(H37="","",IF(H44="","",(H44+(-1*H37))))</f>
        <v/>
      </c>
      <c r="I47" s="49" t="e">
        <f aca="false">AVERAGE(B47:H47)</f>
        <v>#DIV/0!</v>
      </c>
      <c r="K47" s="43" t="n">
        <f aca="false">MAX(B47:H47)</f>
        <v>0</v>
      </c>
      <c r="L47" s="1" t="n">
        <f aca="false">MIN(B47:H47)</f>
        <v>0</v>
      </c>
      <c r="M47" s="50" t="n">
        <f aca="false">K47-L47</f>
        <v>0</v>
      </c>
    </row>
    <row r="48" customFormat="false" ht="15" hidden="false" customHeight="true" outlineLevel="0" collapsed="false">
      <c r="A48" s="27" t="s">
        <v>35</v>
      </c>
      <c r="B48" s="51"/>
      <c r="C48" s="51"/>
      <c r="D48" s="51"/>
      <c r="E48" s="51"/>
      <c r="F48" s="51"/>
      <c r="G48" s="51"/>
      <c r="H48" s="51"/>
      <c r="I48" s="52"/>
      <c r="K48" s="1" t="s">
        <v>36</v>
      </c>
      <c r="L48" s="1" t="s">
        <v>37</v>
      </c>
      <c r="M48" s="1" t="s">
        <v>38</v>
      </c>
    </row>
    <row r="49" customFormat="false" ht="15" hidden="false" customHeight="true" outlineLevel="0" collapsed="false">
      <c r="A49" s="30" t="s">
        <v>39</v>
      </c>
      <c r="B49" s="53"/>
      <c r="C49" s="53"/>
      <c r="D49" s="53"/>
      <c r="E49" s="53"/>
      <c r="F49" s="53"/>
      <c r="G49" s="53"/>
      <c r="H49" s="53"/>
      <c r="I49" s="54" t="e">
        <f aca="false">AVERAGE(B49:H49)</f>
        <v>#DIV/0!</v>
      </c>
      <c r="K49" s="1" t="n">
        <f aca="false">MAX(B49:H49)</f>
        <v>0</v>
      </c>
      <c r="L49" s="1" t="n">
        <f aca="false">MIN(B49:H49)</f>
        <v>0</v>
      </c>
      <c r="M49" s="1" t="n">
        <f aca="false">K49-L49</f>
        <v>0</v>
      </c>
    </row>
    <row r="50" customFormat="false" ht="15" hidden="false" customHeight="true" outlineLevel="0" collapsed="false">
      <c r="A50" s="30" t="s">
        <v>40</v>
      </c>
      <c r="B50" s="20"/>
      <c r="C50" s="20"/>
      <c r="D50" s="20"/>
      <c r="E50" s="20"/>
      <c r="F50" s="20"/>
      <c r="G50" s="20"/>
      <c r="H50" s="20"/>
      <c r="I50" s="55" t="e">
        <f aca="false">AVERAGE(B50:H50)</f>
        <v>#DIV/0!</v>
      </c>
      <c r="K50" s="1" t="n">
        <f aca="false">MAX(B50:H50)</f>
        <v>0</v>
      </c>
      <c r="L50" s="1" t="n">
        <f aca="false">MIN(B50:H50)</f>
        <v>0</v>
      </c>
      <c r="M50" s="1" t="n">
        <f aca="false">K50-L50</f>
        <v>0</v>
      </c>
    </row>
    <row r="51" customFormat="false" ht="15" hidden="false" customHeight="true" outlineLevel="0" collapsed="false">
      <c r="A51" s="30" t="s">
        <v>41</v>
      </c>
      <c r="B51" s="20"/>
      <c r="C51" s="20"/>
      <c r="D51" s="20"/>
      <c r="E51" s="20"/>
      <c r="F51" s="20"/>
      <c r="G51" s="20"/>
      <c r="H51" s="20"/>
      <c r="I51" s="56" t="e">
        <f aca="false">AVERAGE(B51:H51)</f>
        <v>#DIV/0!</v>
      </c>
      <c r="K51" s="1" t="n">
        <f aca="false">MAX(B51:H51)</f>
        <v>0</v>
      </c>
      <c r="L51" s="1" t="n">
        <f aca="false">MIN(B51:H51)</f>
        <v>0</v>
      </c>
      <c r="M51" s="1" t="n">
        <f aca="false">K51-L51</f>
        <v>0</v>
      </c>
    </row>
    <row r="52" customFormat="false" ht="15" hidden="false" customHeight="true" outlineLevel="0" collapsed="false">
      <c r="A52" s="30" t="s">
        <v>42</v>
      </c>
      <c r="B52" s="20"/>
      <c r="C52" s="20"/>
      <c r="D52" s="20"/>
      <c r="E52" s="20"/>
      <c r="F52" s="20"/>
      <c r="G52" s="20"/>
      <c r="H52" s="20"/>
      <c r="I52" s="57" t="e">
        <f aca="false">AVERAGE(B52:H52)</f>
        <v>#DIV/0!</v>
      </c>
      <c r="K52" s="1" t="n">
        <f aca="false">MAX(B52:H52)</f>
        <v>0</v>
      </c>
      <c r="L52" s="1" t="n">
        <f aca="false">MIN(B52:H52)</f>
        <v>0</v>
      </c>
      <c r="M52" s="1" t="n">
        <f aca="false">K52-L52</f>
        <v>0</v>
      </c>
    </row>
    <row r="53" customFormat="false" ht="15" hidden="true" customHeight="true" outlineLevel="0" collapsed="false">
      <c r="A53" s="30" t="s">
        <v>43</v>
      </c>
      <c r="B53" s="20" t="n">
        <f aca="false">SUM(B51,B52)</f>
        <v>0</v>
      </c>
      <c r="C53" s="20" t="n">
        <f aca="false">SUM(C51,C52)</f>
        <v>0</v>
      </c>
      <c r="D53" s="20" t="n">
        <f aca="false">SUM(D51,D52)</f>
        <v>0</v>
      </c>
      <c r="E53" s="20" t="n">
        <f aca="false">SUM(E51,E52)</f>
        <v>0</v>
      </c>
      <c r="F53" s="20" t="n">
        <f aca="false">SUM(F51,F52)</f>
        <v>0</v>
      </c>
      <c r="G53" s="20" t="n">
        <f aca="false">SUM(G51,G52)</f>
        <v>0</v>
      </c>
      <c r="H53" s="20" t="n">
        <f aca="false">SUM(H51,H52)</f>
        <v>0</v>
      </c>
      <c r="I53" s="58" t="n">
        <f aca="false">AVERAGE(B53:H53)</f>
        <v>0</v>
      </c>
      <c r="K53" s="1" t="n">
        <f aca="false">MAX(B53:H53)</f>
        <v>0</v>
      </c>
      <c r="L53" s="1" t="n">
        <f aca="false">MIN(B53:H53)</f>
        <v>0</v>
      </c>
      <c r="M53" s="1" t="n">
        <f aca="false">K53-L53</f>
        <v>0</v>
      </c>
    </row>
    <row r="54" customFormat="false" ht="15" hidden="false" customHeight="true" outlineLevel="0" collapsed="false">
      <c r="A54" s="30" t="s">
        <v>44</v>
      </c>
      <c r="B54" s="20" t="str">
        <f aca="false">IF(B49="","",IF(B52="","",IF(B51="","",(B49+B51+B52))))</f>
        <v/>
      </c>
      <c r="C54" s="20" t="str">
        <f aca="false">IF(C49="","",IF(C52="","",IF(C51="","",(C49+C51+C52))))</f>
        <v/>
      </c>
      <c r="D54" s="20" t="str">
        <f aca="false">IF(D49="","",IF(D52="","",IF(D51="","",(D49+D51+D52))))</f>
        <v/>
      </c>
      <c r="E54" s="20" t="str">
        <f aca="false">IF(E49="","",IF(E52="","",IF(E51="","",(E49+E51+E52))))</f>
        <v/>
      </c>
      <c r="F54" s="20" t="str">
        <f aca="false">IF(F49="","",IF(F52="","",IF(F51="","",(F49+F51+F52))))</f>
        <v/>
      </c>
      <c r="G54" s="20" t="str">
        <f aca="false">IF(G49="","",IF(G52="","",IF(G51="","",(G49+G51+G52))))</f>
        <v/>
      </c>
      <c r="H54" s="20" t="str">
        <f aca="false">IF(H49="","",IF(H52="","",IF(H51="","",(H49+H51+H52))))</f>
        <v/>
      </c>
      <c r="I54" s="59" t="e">
        <f aca="false">AVERAGE(B54:H54)</f>
        <v>#DIV/0!</v>
      </c>
      <c r="J54" s="44"/>
      <c r="K54" s="1" t="n">
        <f aca="false">MAX(B54:H54)</f>
        <v>0</v>
      </c>
      <c r="L54" s="1" t="n">
        <f aca="false">MIN(B54:H54)</f>
        <v>0</v>
      </c>
      <c r="M54" s="1" t="n">
        <f aca="false">K54-L54</f>
        <v>0</v>
      </c>
    </row>
    <row r="55" customFormat="false" ht="15" hidden="false" customHeight="true" outlineLevel="0" collapsed="false">
      <c r="A55" s="30" t="s">
        <v>45</v>
      </c>
      <c r="B55" s="20" t="str">
        <f aca="false">IF(B37="","",IF(B44="","",IF(B49="","",IF(B52="","",IF(B51="","",(-1*B37)+B44-B49-B51-B52)))))</f>
        <v/>
      </c>
      <c r="C55" s="20" t="str">
        <f aca="false">IF(C37="","",IF(C44="","",IF(C49="","",IF(C52="","",IF(C51="","",(-1*C37)+C44-C49-C51-C52)))))</f>
        <v/>
      </c>
      <c r="D55" s="20" t="str">
        <f aca="false">IF(D37="","",IF(D44="","",IF(D49="","",IF(D52="","",IF(D51="","",(-1*D37)+D44-D49-D51-D52)))))</f>
        <v/>
      </c>
      <c r="E55" s="20" t="str">
        <f aca="false">IF(E37="","",IF(E44="","",IF(E49="","",IF(E52="","",IF(E51="","",(-1*E37)+E44-E49-E51-E52)))))</f>
        <v/>
      </c>
      <c r="F55" s="20" t="str">
        <f aca="false">IF(F37="","",IF(F44="","",IF(F49="","",IF(F52="","",IF(F51="","",(-1*F37)+F44-F49-F51-F52)))))</f>
        <v/>
      </c>
      <c r="G55" s="20" t="str">
        <f aca="false">IF(G37="","",IF(G44="","",IF(G49="","",IF(G52="","",IF(G51="","",(-1*G37)+G44-G49-G51-G52)))))</f>
        <v/>
      </c>
      <c r="H55" s="20" t="str">
        <f aca="false">IF(H37="","",IF(H44="","",IF(H49="","",IF(H52="","",IF(H51="","",(-1*H37)+H44-H49-H51-H52)))))</f>
        <v/>
      </c>
      <c r="I55" s="54" t="e">
        <f aca="false">AVERAGE(B55:H55)</f>
        <v>#DIV/0!</v>
      </c>
      <c r="K55" s="1" t="n">
        <f aca="false">MAX(B55:H55)</f>
        <v>0</v>
      </c>
      <c r="L55" s="1" t="n">
        <f aca="false">MIN(B55:H55)</f>
        <v>0</v>
      </c>
      <c r="M55" s="50" t="n">
        <f aca="false">K55-L55</f>
        <v>0</v>
      </c>
    </row>
    <row r="56" customFormat="false" ht="15" hidden="true" customHeight="true" outlineLevel="0" collapsed="false">
      <c r="A56" s="30" t="s">
        <v>46</v>
      </c>
      <c r="B56" s="20" t="e">
        <f aca="false">(B5+B55)</f>
        <v>#VALUE!</v>
      </c>
      <c r="C56" s="20" t="e">
        <f aca="false">(C5+C55)</f>
        <v>#VALUE!</v>
      </c>
      <c r="D56" s="20" t="e">
        <f aca="false">(D5+D55)</f>
        <v>#VALUE!</v>
      </c>
      <c r="E56" s="20" t="e">
        <f aca="false">(E5+E55)</f>
        <v>#VALUE!</v>
      </c>
      <c r="F56" s="20" t="e">
        <f aca="false">(F5+F55)</f>
        <v>#VALUE!</v>
      </c>
      <c r="G56" s="20" t="e">
        <f aca="false">(G5+G55)</f>
        <v>#VALUE!</v>
      </c>
      <c r="H56" s="20" t="e">
        <f aca="false">(H5+H55)</f>
        <v>#VALUE!</v>
      </c>
      <c r="I56" s="58" t="e">
        <f aca="false">AVERAGE(B56:H56)</f>
        <v>#VALUE!</v>
      </c>
      <c r="M56" s="50"/>
    </row>
    <row r="57" customFormat="false" ht="15" hidden="false" customHeight="true" outlineLevel="0" collapsed="false">
      <c r="A57" s="30" t="s">
        <v>47</v>
      </c>
      <c r="B57" s="60" t="str">
        <f aca="false">IF(B55="","",IF(B51="","",IF(B49="","",IF(B52="","",B55/(B55+B51+B49+B52)))))</f>
        <v/>
      </c>
      <c r="C57" s="60" t="str">
        <f aca="false">IF(C55="","",IF(C51="","",IF(C49="","",IF(C52="","",C55/(C55+C51+C49+C52)))))</f>
        <v/>
      </c>
      <c r="D57" s="60" t="str">
        <f aca="false">IF(D55="","",IF(D51="","",IF(D49="","",IF(D52="","",D55/(D55+D51+D49+D52)))))</f>
        <v/>
      </c>
      <c r="E57" s="60" t="str">
        <f aca="false">IF(E55="","",IF(E51="","",IF(E49="","",IF(E52="","",E55/(E55+E51+E49+E52)))))</f>
        <v/>
      </c>
      <c r="F57" s="60" t="str">
        <f aca="false">IF(F55="","",IF(F51="","",IF(F49="","",IF(F52="","",F55/(F55+F51+F49+F52)))))</f>
        <v/>
      </c>
      <c r="G57" s="60" t="str">
        <f aca="false">IF(G55="","",IF(G51="","",IF(G49="","",IF(G52="","",G55/(G55+G51+G49+G52)))))</f>
        <v/>
      </c>
      <c r="H57" s="60" t="str">
        <f aca="false">IF(H55="","",IF(H51="","",IF(H49="","",IF(H52="","",H55/(H55+H51+H49+H52)))))</f>
        <v/>
      </c>
      <c r="I57" s="61" t="e">
        <f aca="false">AVERAGE(B57:H57)</f>
        <v>#DIV/0!</v>
      </c>
      <c r="J57" s="62"/>
      <c r="K57" s="63" t="n">
        <f aca="false">MAX(B57:H57)</f>
        <v>0</v>
      </c>
      <c r="L57" s="63" t="n">
        <f aca="false">MIN(B57:H57)</f>
        <v>0</v>
      </c>
      <c r="M57" s="63" t="n">
        <f aca="false">K57-L57</f>
        <v>0</v>
      </c>
    </row>
    <row r="58" customFormat="false" ht="14.1" hidden="false" customHeight="true" outlineLevel="0" collapsed="false">
      <c r="A58" s="30"/>
      <c r="B58" s="63"/>
      <c r="C58" s="63"/>
      <c r="D58" s="63"/>
      <c r="E58" s="63"/>
      <c r="F58" s="63"/>
      <c r="G58" s="63"/>
      <c r="H58" s="63"/>
      <c r="I58" s="64"/>
    </row>
    <row r="59" customFormat="false" ht="15" hidden="false" customHeight="false" outlineLevel="0" collapsed="false">
      <c r="A59" s="65"/>
      <c r="B59" s="66"/>
      <c r="C59" s="66"/>
      <c r="D59" s="66"/>
      <c r="E59" s="66"/>
      <c r="F59" s="66"/>
      <c r="G59" s="66"/>
      <c r="H59" s="66"/>
      <c r="I59" s="67"/>
    </row>
    <row r="60" customFormat="false" ht="15" hidden="false" customHeight="false" outlineLevel="0" collapsed="false">
      <c r="A60" s="65"/>
      <c r="B60" s="68"/>
      <c r="C60" s="68"/>
      <c r="D60" s="68"/>
      <c r="E60" s="68"/>
      <c r="F60" s="68"/>
      <c r="G60" s="68"/>
      <c r="H60" s="68"/>
      <c r="I60" s="10"/>
    </row>
    <row r="61" customFormat="false" ht="15" hidden="false" customHeight="false" outlineLevel="0" collapsed="false">
      <c r="A61" s="65"/>
      <c r="B61" s="69"/>
      <c r="C61" s="69"/>
      <c r="D61" s="69"/>
      <c r="E61" s="69"/>
      <c r="F61" s="69"/>
      <c r="G61" s="69"/>
      <c r="H61" s="69"/>
      <c r="I61" s="70"/>
    </row>
    <row r="62" customFormat="false" ht="15" hidden="false" customHeight="false" outlineLevel="0" collapsed="false">
      <c r="A62" s="65"/>
      <c r="B62" s="68"/>
      <c r="C62" s="68"/>
      <c r="D62" s="68"/>
      <c r="E62" s="68"/>
      <c r="F62" s="68"/>
      <c r="G62" s="68"/>
      <c r="H62" s="68"/>
      <c r="I62" s="71"/>
    </row>
    <row r="63" customFormat="false" ht="15" hidden="false" customHeight="false" outlineLevel="0" collapsed="false">
      <c r="A63" s="65"/>
      <c r="B63" s="68"/>
      <c r="C63" s="68"/>
      <c r="D63" s="68"/>
      <c r="E63" s="68"/>
      <c r="F63" s="68"/>
      <c r="G63" s="68"/>
      <c r="H63" s="68"/>
      <c r="I63" s="71"/>
    </row>
    <row r="64" customFormat="false" ht="15" hidden="false" customHeight="false" outlineLevel="0" collapsed="false">
      <c r="A64" s="65"/>
      <c r="B64" s="68"/>
      <c r="C64" s="68"/>
      <c r="D64" s="68"/>
      <c r="E64" s="68"/>
      <c r="F64" s="68"/>
      <c r="G64" s="68"/>
      <c r="H64" s="68"/>
      <c r="I64" s="71"/>
    </row>
    <row r="65" customFormat="false" ht="1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3"/>
    </row>
    <row r="66" customFormat="false" ht="1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67"/>
    </row>
    <row r="67" customFormat="false" ht="15" hidden="false" customHeight="false" outlineLevel="0" collapsed="false">
      <c r="A67" s="65"/>
      <c r="B67" s="68"/>
      <c r="C67" s="68"/>
      <c r="D67" s="68"/>
      <c r="E67" s="68"/>
      <c r="F67" s="68"/>
      <c r="G67" s="68"/>
      <c r="H67" s="68"/>
      <c r="I67" s="10"/>
    </row>
    <row r="68" customFormat="false" ht="15" hidden="false" customHeight="false" outlineLevel="0" collapsed="false">
      <c r="A68" s="65"/>
      <c r="B68" s="68"/>
      <c r="C68" s="68"/>
      <c r="D68" s="68"/>
      <c r="E68" s="68"/>
      <c r="F68" s="68"/>
      <c r="G68" s="68"/>
      <c r="H68" s="68"/>
      <c r="I68" s="70"/>
    </row>
    <row r="69" customFormat="false" ht="15" hidden="false" customHeight="false" outlineLevel="0" collapsed="false">
      <c r="A69" s="65"/>
      <c r="B69" s="68"/>
      <c r="C69" s="68"/>
      <c r="D69" s="68"/>
      <c r="E69" s="68"/>
      <c r="F69" s="68"/>
      <c r="G69" s="68"/>
      <c r="H69" s="68"/>
      <c r="I69" s="71"/>
    </row>
    <row r="70" customFormat="false" ht="15" hidden="false" customHeight="false" outlineLevel="0" collapsed="false">
      <c r="A70" s="65"/>
      <c r="B70" s="68"/>
      <c r="C70" s="68"/>
      <c r="D70" s="68"/>
      <c r="E70" s="68"/>
      <c r="F70" s="68"/>
      <c r="G70" s="68"/>
      <c r="H70" s="68"/>
      <c r="I70" s="71"/>
    </row>
    <row r="71" customFormat="false" ht="15" hidden="false" customHeight="false" outlineLevel="0" collapsed="false">
      <c r="A71" s="65"/>
      <c r="B71" s="68"/>
      <c r="C71" s="68"/>
      <c r="D71" s="68"/>
      <c r="E71" s="68"/>
      <c r="F71" s="68"/>
      <c r="G71" s="68"/>
      <c r="H71" s="68"/>
      <c r="I71" s="71"/>
    </row>
    <row r="72" customFormat="false" ht="1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85"/>
    <col collapsed="false" customWidth="true" hidden="false" outlineLevel="0" max="8" min="2" style="1" width="20.7"/>
    <col collapsed="false" customWidth="true" hidden="false" outlineLevel="0" max="9" min="9" style="2" width="20.7"/>
    <col collapsed="false" customWidth="true" hidden="true" outlineLevel="0" max="10" min="10" style="1" width="12.7"/>
    <col collapsed="false" customWidth="true" hidden="true" outlineLevel="0" max="12" min="11" style="1" width="8.96"/>
    <col collapsed="false" customWidth="true" hidden="true" outlineLevel="0" max="13" min="13" style="1" width="13.7"/>
    <col collapsed="false" customWidth="false" hidden="false" outlineLevel="0" max="257" min="14" style="1" width="9.14"/>
  </cols>
  <sheetData>
    <row r="1" s="7" customFormat="true" ht="15" hidden="false" customHeight="true" outlineLevel="0" collapsed="false">
      <c r="A1" s="3" t="s">
        <v>0</v>
      </c>
      <c r="B1" s="4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15" hidden="false" customHeight="true" outlineLevel="0" collapsed="false">
      <c r="A2" s="8" t="s">
        <v>1</v>
      </c>
      <c r="B2" s="9" t="n">
        <v>43032</v>
      </c>
      <c r="C2" s="9" t="n">
        <f aca="false">B2+1</f>
        <v>43033</v>
      </c>
      <c r="D2" s="9" t="n">
        <f aca="false">C2+1</f>
        <v>43034</v>
      </c>
      <c r="E2" s="9" t="n">
        <f aca="false">D2+1</f>
        <v>43035</v>
      </c>
      <c r="F2" s="9" t="n">
        <f aca="false">E2+1</f>
        <v>43036</v>
      </c>
      <c r="G2" s="9" t="n">
        <f aca="false">F2+1</f>
        <v>43037</v>
      </c>
      <c r="H2" s="9" t="n">
        <f aca="false">G2+1</f>
        <v>43038</v>
      </c>
      <c r="I2" s="10"/>
    </row>
    <row r="3" customFormat="false" ht="15" hidden="false" customHeight="true" outlineLevel="0" collapsed="false">
      <c r="A3" s="11" t="s">
        <v>2</v>
      </c>
      <c r="B3" s="12" t="str">
        <f aca="false">IF(WEEKDAY(B2,1)=1,"Sunday",IF(WEEKDAY(B2,1)=2,"Monday",IF(WEEKDAY(B2,1)=3,"Tuesday",IF(WEEKDAY(B2,1)=4,"Wednesday",IF(WEEKDAY(B2,1)=5,"Thursday",IF(WEEKDAY(B2,1)=6,"Friday","Saturday"))))))</f>
        <v>Tuesday</v>
      </c>
      <c r="C3" s="12" t="str">
        <f aca="false">IF(B3="Sunday","Monday",IF(B3="Monday","Tuesday",IF(B3="Tuesday","Wednesday",IF(B3="Wednesday","Thursday",IF(B3="Thursday","Friday",IF(B3="Friday","Saturday","Sunday"))))))</f>
        <v>Wednesday</v>
      </c>
      <c r="D3" s="12" t="str">
        <f aca="false">IF(C3="Sunday","Monday",IF(C3="Monday","Tuesday",IF(C3="Tuesday","Wednesday",IF(C3="Wednesday","Thursday",IF(C3="Thursday","Friday",IF(C3="Friday","Saturday","Sunday"))))))</f>
        <v>Thursday</v>
      </c>
      <c r="E3" s="12" t="str">
        <f aca="false">IF(D3="Sunday","Monday",IF(D3="Monday","Tuesday",IF(D3="Tuesday","Wednesday",IF(D3="Wednesday","Thursday",IF(D3="Thursday","Friday",IF(D3="Friday","Saturday","Sunday"))))))</f>
        <v>Friday</v>
      </c>
      <c r="F3" s="12" t="str">
        <f aca="false">IF(E3="Sunday","Monday",IF(E3="Monday","Tuesday",IF(E3="Tuesday","Wednesday",IF(E3="Wednesday","Thursday",IF(E3="Thursday","Friday",IF(E3="Friday","Saturday","Sunday"))))))</f>
        <v>Saturday</v>
      </c>
      <c r="G3" s="12" t="str">
        <f aca="false">IF(F3="Sunday","Monday",IF(F3="Monday","Tuesday",IF(F3="Tuesday","Wednesday",IF(F3="Wednesday","Thursday",IF(F3="Thursday","Friday",IF(F3="Friday","Saturday","Sunday"))))))</f>
        <v>Sunday</v>
      </c>
      <c r="H3" s="12" t="str">
        <f aca="false">IF(G3="Sunday","Monday",IF(G3="Monday","Tuesday",IF(G3="Tuesday","Wednesday",IF(G3="Wednesday","Thursday",IF(G3="Thursday","Friday",IF(G3="Friday","Saturday","Sunday"))))))</f>
        <v>Monday</v>
      </c>
      <c r="I3" s="13" t="s">
        <v>3</v>
      </c>
    </row>
    <row r="4" customFormat="false" ht="15" hidden="false" customHeight="true" outlineLevel="0" collapsed="false">
      <c r="A4" s="14" t="s">
        <v>4</v>
      </c>
      <c r="B4" s="15"/>
      <c r="C4" s="15"/>
      <c r="D4" s="15"/>
      <c r="E4" s="15"/>
      <c r="F4" s="15"/>
      <c r="G4" s="15"/>
      <c r="H4" s="15"/>
      <c r="I4" s="16"/>
    </row>
    <row r="5" customFormat="false" ht="15" hidden="false" customHeight="true" outlineLevel="0" collapsed="false">
      <c r="A5" s="17" t="s">
        <v>5</v>
      </c>
      <c r="B5" s="15"/>
      <c r="C5" s="15"/>
      <c r="D5" s="15"/>
      <c r="E5" s="15"/>
      <c r="F5" s="15"/>
      <c r="G5" s="15"/>
      <c r="H5" s="15"/>
      <c r="I5" s="18" t="e">
        <f aca="false">AVERAGE(B5:H5)</f>
        <v>#DIV/0!</v>
      </c>
    </row>
    <row r="6" customFormat="false" ht="15" hidden="false" customHeight="true" outlineLevel="0" collapsed="false">
      <c r="A6" s="19" t="s">
        <v>6</v>
      </c>
      <c r="B6" s="20"/>
      <c r="C6" s="20"/>
      <c r="D6" s="20"/>
      <c r="E6" s="20"/>
      <c r="F6" s="20"/>
      <c r="G6" s="20"/>
      <c r="H6" s="20"/>
      <c r="I6" s="21"/>
    </row>
    <row r="7" customFormat="false" ht="15" hidden="false" customHeight="true" outlineLevel="0" collapsed="false">
      <c r="A7" s="19" t="s">
        <v>7</v>
      </c>
      <c r="B7" s="20"/>
      <c r="C7" s="20"/>
      <c r="D7" s="20"/>
      <c r="E7" s="20"/>
      <c r="F7" s="20"/>
      <c r="G7" s="20"/>
      <c r="H7" s="20"/>
      <c r="I7" s="18" t="e">
        <f aca="false">AVERAGE(B7:H7)</f>
        <v>#DIV/0!</v>
      </c>
    </row>
    <row r="8" customFormat="false" ht="15" hidden="false" customHeight="true" outlineLevel="0" collapsed="false">
      <c r="A8" s="19" t="s">
        <v>8</v>
      </c>
      <c r="B8" s="20"/>
      <c r="C8" s="20"/>
      <c r="D8" s="20"/>
      <c r="E8" s="20"/>
      <c r="F8" s="20"/>
      <c r="G8" s="20"/>
      <c r="H8" s="20"/>
      <c r="I8" s="18" t="e">
        <f aca="false">AVERAGE(B8:H8)</f>
        <v>#DIV/0!</v>
      </c>
    </row>
    <row r="9" customFormat="false" ht="15" hidden="false" customHeight="true" outlineLevel="0" collapsed="false">
      <c r="A9" s="19" t="s">
        <v>9</v>
      </c>
      <c r="B9" s="20"/>
      <c r="C9" s="20"/>
      <c r="D9" s="20"/>
      <c r="E9" s="20"/>
      <c r="F9" s="20"/>
      <c r="G9" s="20"/>
      <c r="H9" s="20"/>
      <c r="I9" s="21"/>
    </row>
    <row r="10" customFormat="false" ht="15" hidden="false" customHeight="true" outlineLevel="0" collapsed="false">
      <c r="A10" s="19" t="s">
        <v>10</v>
      </c>
      <c r="B10" s="20"/>
      <c r="C10" s="20"/>
      <c r="D10" s="20"/>
      <c r="E10" s="20"/>
      <c r="F10" s="20"/>
      <c r="G10" s="20"/>
      <c r="H10" s="20"/>
      <c r="I10" s="18" t="e">
        <f aca="false">AVERAGE(B10:H10)</f>
        <v>#DIV/0!</v>
      </c>
    </row>
    <row r="11" customFormat="false" ht="15" hidden="false" customHeight="true" outlineLevel="0" collapsed="false">
      <c r="A11" s="19" t="s">
        <v>11</v>
      </c>
      <c r="B11" s="20"/>
      <c r="C11" s="20"/>
      <c r="D11" s="20"/>
      <c r="E11" s="20"/>
      <c r="F11" s="20"/>
      <c r="G11" s="20"/>
      <c r="H11" s="20"/>
      <c r="I11" s="21"/>
    </row>
    <row r="12" customFormat="false" ht="15" hidden="false" customHeight="true" outlineLevel="0" collapsed="false">
      <c r="A12" s="19" t="s">
        <v>12</v>
      </c>
      <c r="B12" s="20"/>
      <c r="C12" s="20"/>
      <c r="D12" s="20"/>
      <c r="E12" s="20"/>
      <c r="F12" s="20"/>
      <c r="G12" s="20"/>
      <c r="H12" s="20"/>
      <c r="I12" s="18" t="e">
        <f aca="false">AVERAGE(B12:H12)</f>
        <v>#DIV/0!</v>
      </c>
    </row>
    <row r="13" customFormat="false" ht="15" hidden="false" customHeight="true" outlineLevel="0" collapsed="false">
      <c r="A13" s="19" t="s">
        <v>13</v>
      </c>
      <c r="B13" s="20"/>
      <c r="C13" s="20"/>
      <c r="D13" s="20"/>
      <c r="E13" s="20"/>
      <c r="F13" s="20"/>
      <c r="G13" s="20"/>
      <c r="H13" s="20"/>
      <c r="I13" s="21"/>
    </row>
    <row r="14" customFormat="false" ht="15" hidden="false" customHeight="tru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18" t="e">
        <f aca="false">AVERAGE(B14:H14)</f>
        <v>#DIV/0!</v>
      </c>
    </row>
    <row r="15" customFormat="false" ht="15" hidden="false" customHeight="true" outlineLevel="0" collapsed="false">
      <c r="A15" s="19" t="s">
        <v>15</v>
      </c>
      <c r="B15" s="20"/>
      <c r="C15" s="20"/>
      <c r="D15" s="20"/>
      <c r="E15" s="20"/>
      <c r="F15" s="20"/>
      <c r="G15" s="20"/>
      <c r="H15" s="20"/>
      <c r="I15" s="21"/>
    </row>
    <row r="16" customFormat="false" ht="15" hidden="false" customHeight="true" outlineLevel="0" collapsed="false">
      <c r="A16" s="19" t="s">
        <v>16</v>
      </c>
      <c r="B16" s="20"/>
      <c r="C16" s="20"/>
      <c r="D16" s="20"/>
      <c r="E16" s="20"/>
      <c r="F16" s="20"/>
      <c r="G16" s="20"/>
      <c r="H16" s="20"/>
      <c r="I16" s="18" t="e">
        <f aca="false">AVERAGE(B16:H16)</f>
        <v>#DIV/0!</v>
      </c>
    </row>
    <row r="17" customFormat="false" ht="15" hidden="false" customHeight="true" outlineLevel="0" collapsed="false">
      <c r="A17" s="22" t="s">
        <v>17</v>
      </c>
      <c r="B17" s="23"/>
      <c r="C17" s="23"/>
      <c r="D17" s="23"/>
      <c r="E17" s="23"/>
      <c r="F17" s="23"/>
      <c r="G17" s="23"/>
      <c r="H17" s="23"/>
      <c r="I17" s="18" t="e">
        <f aca="false">AVERAGE(B17:H17)</f>
        <v>#DIV/0!</v>
      </c>
    </row>
    <row r="18" customFormat="false" ht="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25"/>
      <c r="H18" s="25"/>
      <c r="I18" s="26"/>
    </row>
    <row r="19" customFormat="false" ht="15" hidden="false" customHeight="true" outlineLevel="0" collapsed="false">
      <c r="A19" s="27" t="s">
        <v>19</v>
      </c>
      <c r="B19" s="28"/>
      <c r="C19" s="28"/>
      <c r="D19" s="28"/>
      <c r="E19" s="28"/>
      <c r="F19" s="28"/>
      <c r="G19" s="28"/>
      <c r="H19" s="28"/>
      <c r="I19" s="29" t="str">
        <f aca="false">IF(B20="","",IF(I23&lt;2400,CONCATENATE(LEFT(I22,2),":",RIGHT(I22,2)," PM"),IF(I23&lt;2500,CONCATENATE(LEFT(I22,2),":",RIGHT(I22,2)," AM"),CONCATENATE(LEFT(I22,1),":",RIGHT(I22,2)," AM"))))</f>
        <v/>
      </c>
    </row>
    <row r="20" s="34" customFormat="true" ht="15" hidden="false" customHeight="true" outlineLevel="0" collapsed="false">
      <c r="A20" s="30" t="s">
        <v>20</v>
      </c>
      <c r="B20" s="31"/>
      <c r="C20" s="32" t="str">
        <f aca="false">IF(B20="","",B20)</f>
        <v/>
      </c>
      <c r="D20" s="32" t="str">
        <f aca="false">C20</f>
        <v/>
      </c>
      <c r="E20" s="32" t="str">
        <f aca="false">D20</f>
        <v/>
      </c>
      <c r="F20" s="32" t="str">
        <f aca="false">E20</f>
        <v/>
      </c>
      <c r="G20" s="32" t="str">
        <f aca="false">F20</f>
        <v/>
      </c>
      <c r="H20" s="32" t="str">
        <f aca="false">G20</f>
        <v/>
      </c>
      <c r="I20" s="33"/>
    </row>
    <row r="21" customFormat="false" ht="15" hidden="false" customHeight="true" outlineLevel="0" collapsed="false">
      <c r="A21" s="30" t="s">
        <v>21</v>
      </c>
      <c r="B21" s="35" t="s">
        <v>22</v>
      </c>
      <c r="C21" s="36" t="s">
        <v>22</v>
      </c>
      <c r="D21" s="36" t="str">
        <f aca="false">C21</f>
        <v>PM</v>
      </c>
      <c r="E21" s="36" t="str">
        <f aca="false">D21</f>
        <v>PM</v>
      </c>
      <c r="F21" s="36" t="str">
        <f aca="false">E21</f>
        <v>PM</v>
      </c>
      <c r="G21" s="36" t="str">
        <f aca="false">F21</f>
        <v>PM</v>
      </c>
      <c r="H21" s="36" t="str">
        <f aca="false">G21</f>
        <v>PM</v>
      </c>
      <c r="I21" s="37"/>
    </row>
    <row r="22" customFormat="false" ht="15" hidden="true" customHeight="true" outlineLevel="0" collapsed="false">
      <c r="A22" s="30" t="s">
        <v>23</v>
      </c>
      <c r="B22" s="38" t="str">
        <f aca="false">IF(B20="","",IF(B21="PM",B20+1200,IF(B20&gt;1159,B20+1200,B20+2400)))</f>
        <v/>
      </c>
      <c r="C22" s="38" t="str">
        <f aca="false">IF(C20="","",IF(C21="PM",C20+1200,IF(C20&gt;1159,C20+1200,C20+2400)))</f>
        <v/>
      </c>
      <c r="D22" s="38" t="str">
        <f aca="false">IF(D20="","",IF(D21="PM",D20+1200,IF(D20&gt;1159,D20+1200,D20+2400)))</f>
        <v/>
      </c>
      <c r="E22" s="38" t="str">
        <f aca="false">IF(E20="","",IF(E21="PM",E20+1200,IF(E20&gt;1159,E20+1200,E20+2400)))</f>
        <v/>
      </c>
      <c r="F22" s="38" t="str">
        <f aca="false">IF(F20="","",IF(F21="PM",F20+1200,IF(F20&gt;1159,F20+1200,F20+2400)))</f>
        <v/>
      </c>
      <c r="G22" s="38" t="str">
        <f aca="false">IF(G20="","",IF(G21="PM",G20+1200,IF(G20&gt;1159,G20+1200,G20+2400)))</f>
        <v/>
      </c>
      <c r="H22" s="38" t="str">
        <f aca="false">IF(H20="","",IF(H21="PM",H20+1200,IF(H20&gt;1159,H20+1200,H20+2400)))</f>
        <v/>
      </c>
      <c r="I22" s="39" t="str">
        <f aca="false">IF(B20="","",IF(I23&lt;2500,I23-1200,I23-2400))</f>
        <v/>
      </c>
    </row>
    <row r="23" customFormat="false" ht="15" hidden="true" customHeight="true" outlineLevel="0" collapsed="false">
      <c r="A23" s="30" t="s">
        <v>24</v>
      </c>
      <c r="B23" s="38" t="str">
        <f aca="false">IF(B22="","",(LEFT(B22,2)*100)+((RIGHT(B22,2)/60)*100))</f>
        <v/>
      </c>
      <c r="C23" s="38" t="str">
        <f aca="false">IF(C22="","",(LEFT(C22,2)*100)+((RIGHT(C22,2)/60)*100))</f>
        <v/>
      </c>
      <c r="D23" s="38" t="str">
        <f aca="false">IF(D22="","",(LEFT(D22,2)*100)+((RIGHT(D22,2)/60)*100))</f>
        <v/>
      </c>
      <c r="E23" s="38" t="str">
        <f aca="false">IF(E22="","",(LEFT(E22,2)*100)+((RIGHT(E22,2)/60)*100))</f>
        <v/>
      </c>
      <c r="F23" s="38" t="str">
        <f aca="false">IF(F22="","",(LEFT(F22,2)*100)+((RIGHT(F22,2)/60)*100))</f>
        <v/>
      </c>
      <c r="G23" s="38" t="str">
        <f aca="false">IF(G22="","",(LEFT(G22,2)*100)+((RIGHT(G22,2)/60)*100))</f>
        <v/>
      </c>
      <c r="H23" s="38" t="str">
        <f aca="false">IF(H22="","",(LEFT(H22,2)*100)+((RIGHT(H22,2)/60)*100))</f>
        <v/>
      </c>
      <c r="I23" s="39" t="str">
        <f aca="false">IF(B20="","",(LEFT(I24,2)*100)+((RIGHT(I24,2)*0.6)))</f>
        <v/>
      </c>
    </row>
    <row r="24" customFormat="false" ht="15" hidden="true" customHeight="true" outlineLevel="0" collapsed="false">
      <c r="A24" s="30" t="s">
        <v>25</v>
      </c>
      <c r="B24" s="38" t="str">
        <f aca="false">IF(B23="","",(B23-2400)*0.6)</f>
        <v/>
      </c>
      <c r="C24" s="38" t="str">
        <f aca="false">IF(C23="","",(C23-2400)*0.6)</f>
        <v/>
      </c>
      <c r="D24" s="38" t="str">
        <f aca="false">IF(D23="","",(D23-2400)*0.6)</f>
        <v/>
      </c>
      <c r="E24" s="38" t="str">
        <f aca="false">IF(E23="","",(E23-2400)*0.6)</f>
        <v/>
      </c>
      <c r="F24" s="38" t="str">
        <f aca="false">IF(F23="","",(F23-2400)*0.6)</f>
        <v/>
      </c>
      <c r="G24" s="38" t="str">
        <f aca="false">IF(G23="","",(G23-2400)*0.6)</f>
        <v/>
      </c>
      <c r="H24" s="38" t="str">
        <f aca="false">IF(H23="","",(H23-2400)*0.6)</f>
        <v/>
      </c>
      <c r="I24" s="39" t="str">
        <f aca="false">IF(B20="","",AVERAGE(B23:H23))</f>
        <v/>
      </c>
    </row>
    <row r="25" customFormat="false" ht="15" hidden="false" customHeight="true" outlineLevel="0" collapsed="false">
      <c r="A25" s="27" t="s">
        <v>26</v>
      </c>
      <c r="B25" s="40"/>
      <c r="C25" s="40"/>
      <c r="D25" s="40"/>
      <c r="E25" s="40"/>
      <c r="F25" s="40"/>
      <c r="G25" s="40"/>
      <c r="H25" s="40"/>
      <c r="I25" s="41" t="str">
        <f aca="false">IF(B26="","",IF(I29&lt;1200,IF(I28&lt;1000,CONCATENATE(LEFT(I28,1),":",RIGHT(I28,2)," AM"),CONCATENATE(LEFT(I28,2),":",RIGHT(I28,2)," AM")),IF(I28&lt;1000,CONCATENATE(LEFT(I28,1),":",RIGHT(I28,2)," PM"),CONCATENATE(LEFT(I28,2),":",RIGHT(I28,2)," PM"))))</f>
        <v/>
      </c>
    </row>
    <row r="26" customFormat="false" ht="15" hidden="false" customHeight="true" outlineLevel="0" collapsed="false">
      <c r="A26" s="30" t="s">
        <v>20</v>
      </c>
      <c r="B26" s="38"/>
      <c r="C26" s="42" t="str">
        <f aca="false">IF(B26="","",B26)</f>
        <v/>
      </c>
      <c r="D26" s="42" t="str">
        <f aca="false">C26</f>
        <v/>
      </c>
      <c r="E26" s="42" t="str">
        <f aca="false">D26</f>
        <v/>
      </c>
      <c r="F26" s="42" t="str">
        <f aca="false">E26</f>
        <v/>
      </c>
      <c r="G26" s="42" t="str">
        <f aca="false">F26</f>
        <v/>
      </c>
      <c r="H26" s="42" t="str">
        <f aca="false">G26</f>
        <v/>
      </c>
      <c r="I26" s="33"/>
    </row>
    <row r="27" customFormat="false" ht="15" hidden="false" customHeight="true" outlineLevel="0" collapsed="false">
      <c r="A27" s="30" t="s">
        <v>21</v>
      </c>
      <c r="B27" s="38" t="s">
        <v>27</v>
      </c>
      <c r="C27" s="42" t="str">
        <f aca="false">B27</f>
        <v>AM</v>
      </c>
      <c r="D27" s="42" t="str">
        <f aca="false">C27</f>
        <v>AM</v>
      </c>
      <c r="E27" s="42" t="str">
        <f aca="false">D27</f>
        <v>AM</v>
      </c>
      <c r="F27" s="42" t="str">
        <f aca="false">E27</f>
        <v>AM</v>
      </c>
      <c r="G27" s="42" t="str">
        <f aca="false">F27</f>
        <v>AM</v>
      </c>
      <c r="H27" s="42" t="str">
        <f aca="false">G27</f>
        <v>AM</v>
      </c>
      <c r="I27" s="37"/>
    </row>
    <row r="28" customFormat="false" ht="15" hidden="true" customHeight="true" outlineLevel="0" collapsed="false">
      <c r="A28" s="30" t="s">
        <v>23</v>
      </c>
      <c r="B28" s="38" t="str">
        <f aca="false">IF(B26="","",IF(B27="AM",IF(B26&lt;1159,B26,B26-1200),IF(B26&lt;1159,B26+1200,B26)))</f>
        <v/>
      </c>
      <c r="C28" s="38" t="str">
        <f aca="false">IF(C26="","",IF(C27="AM",IF(C26&lt;1159,C26,C26-1200),IF(C26&lt;1159,C26+1200,C26)))</f>
        <v/>
      </c>
      <c r="D28" s="38" t="str">
        <f aca="false">IF(D26="","",IF(D27="AM",IF(D26&lt;1159,D26,D26-1200),IF(D26&lt;1159,D26+1200,D26)))</f>
        <v/>
      </c>
      <c r="E28" s="38" t="str">
        <f aca="false">IF(E26="","",IF(E27="AM",IF(E26&lt;1159,E26,E26-1200),IF(E26&lt;1159,E26+1200,E26)))</f>
        <v/>
      </c>
      <c r="F28" s="38" t="str">
        <f aca="false">IF(F26="","",IF(F27="AM",IF(F26&lt;1159,F26,F26-1200),IF(F26&lt;1159,F26+1200,F26)))</f>
        <v/>
      </c>
      <c r="G28" s="38" t="str">
        <f aca="false">IF(G26="","",IF(G27="AM",IF(G26&lt;1159,G26,G26-1200),IF(G26&lt;1159,G26+1200,G26)))</f>
        <v/>
      </c>
      <c r="H28" s="38" t="str">
        <f aca="false">IF(H26="","",IF(H27="AM",IF(H26&lt;1159,H26,H26-1200),IF(H26&lt;1159,H26+1200,H26)))</f>
        <v/>
      </c>
      <c r="I28" s="39" t="str">
        <f aca="false">IF(B26="","",IF(I29&gt;1259,I29-1200,I29))</f>
        <v/>
      </c>
    </row>
    <row r="29" customFormat="false" ht="15" hidden="true" customHeight="true" outlineLevel="0" collapsed="false">
      <c r="A29" s="30" t="s">
        <v>24</v>
      </c>
      <c r="B29" s="38" t="str">
        <f aca="false">IF(B28="","",(IF(B28&lt;1000,LEFT(B28,1),LEFT(B28,2))*100)+((RIGHT(B28,2)/60)*100))</f>
        <v/>
      </c>
      <c r="C29" s="38" t="str">
        <f aca="false">IF(C28="","",(IF(C28&lt;1000,LEFT(C28,1),LEFT(C28,2))*100)+((RIGHT(C28,2)/60)*100))</f>
        <v/>
      </c>
      <c r="D29" s="38" t="str">
        <f aca="false">IF(D28="","",(IF(D28&lt;1000,LEFT(D28,1),LEFT(D28,2))*100)+((RIGHT(D28,2)/60)*100))</f>
        <v/>
      </c>
      <c r="E29" s="38" t="str">
        <f aca="false">IF(E28="","",(IF(E28&lt;1000,LEFT(E28,1),LEFT(E28,2))*100)+((RIGHT(E28,2)/60)*100))</f>
        <v/>
      </c>
      <c r="F29" s="38" t="str">
        <f aca="false">IF(F28="","",(IF(F28&lt;1000,LEFT(F28,1),LEFT(F28,2))*100)+((RIGHT(F28,2)/60)*100))</f>
        <v/>
      </c>
      <c r="G29" s="38" t="str">
        <f aca="false">IF(G28="","",(IF(G28&lt;1000,LEFT(G28,1),LEFT(G28,2))*100)+((RIGHT(G28,2)/60)*100))</f>
        <v/>
      </c>
      <c r="H29" s="38" t="str">
        <f aca="false">IF(H28="","",(IF(H28&lt;1000,LEFT(H28,1),LEFT(H28,2))*100)+((RIGHT(H28,2)/60)*100))</f>
        <v/>
      </c>
      <c r="I29" s="39" t="str">
        <f aca="false">IF(B26="","",(IF(I30&lt;1000,LEFT(I30,1),LEFT(I30,2))*100)+(RIGHT(I30,2)*0.6))</f>
        <v/>
      </c>
    </row>
    <row r="30" customFormat="false" ht="15" hidden="true" customHeight="true" outlineLevel="0" collapsed="false">
      <c r="A30" s="30" t="s">
        <v>25</v>
      </c>
      <c r="B30" s="38" t="str">
        <f aca="false">IF(B29="","",(B29*0.6))</f>
        <v/>
      </c>
      <c r="C30" s="38" t="str">
        <f aca="false">IF(C29="","",(C29*0.6))</f>
        <v/>
      </c>
      <c r="D30" s="38" t="str">
        <f aca="false">IF(D29="","",(D29*0.6))</f>
        <v/>
      </c>
      <c r="E30" s="38" t="str">
        <f aca="false">IF(E29="","",(E29*0.6))</f>
        <v/>
      </c>
      <c r="F30" s="38" t="str">
        <f aca="false">IF(F29="","",(F29*0.6))</f>
        <v/>
      </c>
      <c r="G30" s="38" t="str">
        <f aca="false">IF(G29="","",(G29*0.6))</f>
        <v/>
      </c>
      <c r="H30" s="38" t="str">
        <f aca="false">IF(H29="","",(H29*0.6))</f>
        <v/>
      </c>
      <c r="I30" s="39" t="str">
        <f aca="false">IF(B26="","",TRUNC(AVERAGE(B29:H29),0))</f>
        <v/>
      </c>
    </row>
    <row r="31" customFormat="false" ht="15" hidden="false" customHeight="true" outlineLevel="0" collapsed="false">
      <c r="A31" s="27" t="s">
        <v>28</v>
      </c>
      <c r="B31" s="40"/>
      <c r="C31" s="40"/>
      <c r="D31" s="40"/>
      <c r="E31" s="40"/>
      <c r="F31" s="40"/>
      <c r="G31" s="40"/>
      <c r="H31" s="40"/>
      <c r="I31" s="41" t="e">
        <f aca="false">IF(I35&lt;2400,CONCATENATE(LEFT(I34,2),":",RIGHT(I34,2)," PM"),IF(I35&lt;2500,CONCATENATE(LEFT(I34,2),":",RIGHT(I34,2)," AM"),CONCATENATE(LEFT(I34,1),":",RIGHT(I34,2)," AM")))</f>
        <v>#DIV/0!</v>
      </c>
    </row>
    <row r="32" customFormat="false" ht="15" hidden="false" customHeight="true" outlineLevel="0" collapsed="false">
      <c r="A32" s="30" t="s">
        <v>20</v>
      </c>
      <c r="B32" s="38"/>
      <c r="C32" s="38"/>
      <c r="D32" s="38"/>
      <c r="E32" s="38"/>
      <c r="F32" s="38"/>
      <c r="G32" s="38"/>
      <c r="H32" s="38"/>
      <c r="I32" s="33"/>
    </row>
    <row r="33" customFormat="false" ht="15" hidden="false" customHeight="true" outlineLevel="0" collapsed="false">
      <c r="A33" s="30" t="s">
        <v>21</v>
      </c>
      <c r="B33" s="38" t="s">
        <v>22</v>
      </c>
      <c r="C33" s="38" t="s">
        <v>22</v>
      </c>
      <c r="D33" s="38" t="s">
        <v>22</v>
      </c>
      <c r="E33" s="38" t="s">
        <v>22</v>
      </c>
      <c r="F33" s="38" t="s">
        <v>22</v>
      </c>
      <c r="G33" s="38" t="s">
        <v>22</v>
      </c>
      <c r="H33" s="38" t="s">
        <v>22</v>
      </c>
      <c r="I33" s="37"/>
    </row>
    <row r="34" customFormat="false" ht="15" hidden="true" customHeight="true" outlineLevel="0" collapsed="false">
      <c r="A34" s="30" t="s">
        <v>23</v>
      </c>
      <c r="B34" s="38" t="str">
        <f aca="false">IF(B32="","",IF(B33="PM",B32+1200,IF(B32&gt;1159,B32+1200,B32+2400)))</f>
        <v/>
      </c>
      <c r="C34" s="38" t="str">
        <f aca="false">IF(C32="","",IF(C33="PM",C32+1200,IF(C32&gt;1159,C32+1200,C32+2400)))</f>
        <v/>
      </c>
      <c r="D34" s="38" t="str">
        <f aca="false">IF(D32="","",IF(D33="PM",D32+1200,IF(D32&gt;1159,D32+1200,D32+2400)))</f>
        <v/>
      </c>
      <c r="E34" s="38" t="str">
        <f aca="false">IF(E32="","",IF(E33="PM",E32+1200,IF(E32&gt;1159,E32+1200,E32+2400)))</f>
        <v/>
      </c>
      <c r="F34" s="38" t="str">
        <f aca="false">IF(F32="","",IF(F33="PM",F32+1200,IF(F32&gt;1159,F32+1200,F32+2400)))</f>
        <v/>
      </c>
      <c r="G34" s="38" t="str">
        <f aca="false">IF(G32="","",IF(G33="PM",G32+1200,IF(G32&gt;1159,G32+1200,G32+2400)))</f>
        <v/>
      </c>
      <c r="H34" s="38" t="str">
        <f aca="false">IF(H32="","",IF(H33="PM",H32+1200,IF(H32&gt;1159,H32+1200,H32+2400)))</f>
        <v/>
      </c>
      <c r="I34" s="39" t="e">
        <f aca="false">IF(I35&lt;2500,I35-1200,I35-2400)</f>
        <v>#DIV/0!</v>
      </c>
    </row>
    <row r="35" customFormat="false" ht="15" hidden="true" customHeight="true" outlineLevel="0" collapsed="false">
      <c r="A35" s="30" t="s">
        <v>24</v>
      </c>
      <c r="B35" s="38" t="str">
        <f aca="false">IF(B34="","",(LEFT(B34,2)*100)+((RIGHT(B34,2)/60)*100))</f>
        <v/>
      </c>
      <c r="C35" s="38" t="str">
        <f aca="false">IF(C34="","",(LEFT(C34,2)*100)+((RIGHT(C34,2)/60)*100))</f>
        <v/>
      </c>
      <c r="D35" s="38" t="str">
        <f aca="false">IF(D34="","",(LEFT(D34,2)*100)+((RIGHT(D34,2)/60)*100))</f>
        <v/>
      </c>
      <c r="E35" s="38" t="str">
        <f aca="false">IF(E34="","",(LEFT(E34,2)*100)+((RIGHT(E34,2)/60)*100))</f>
        <v/>
      </c>
      <c r="F35" s="38" t="str">
        <f aca="false">IF(F34="","",(LEFT(F34,2)*100)+((RIGHT(F34,2)/60)*100))</f>
        <v/>
      </c>
      <c r="G35" s="38" t="str">
        <f aca="false">IF(G34="","",(LEFT(G34,2)*100)+((RIGHT(G34,2)/60)*100))</f>
        <v/>
      </c>
      <c r="H35" s="38" t="str">
        <f aca="false">IF(H34="","",(LEFT(H34,2)*100)+((RIGHT(H34,2)/60)*100))</f>
        <v/>
      </c>
      <c r="I35" s="39" t="e">
        <f aca="false">TRUNC((LEFT(I37,2)*100)+(RIGHT(I37,2)*0.6),0)</f>
        <v>#DIV/0!</v>
      </c>
      <c r="K35" s="43" t="n">
        <f aca="false">MAX(B35:H35)</f>
        <v>0</v>
      </c>
      <c r="L35" s="43" t="n">
        <f aca="false">MIN(B35:H35)</f>
        <v>0</v>
      </c>
      <c r="M35" s="34" t="n">
        <f aca="false">(K35-L35)*0.6</f>
        <v>0</v>
      </c>
    </row>
    <row r="36" customFormat="false" ht="15" hidden="true" customHeight="true" outlineLevel="0" collapsed="false">
      <c r="A36" s="30" t="s">
        <v>29</v>
      </c>
      <c r="B36" s="38" t="e">
        <f aca="false">(B35-B23)*0.6</f>
        <v>#VALUE!</v>
      </c>
      <c r="C36" s="38" t="e">
        <f aca="false">(C35-C23)*0.6</f>
        <v>#VALUE!</v>
      </c>
      <c r="D36" s="38" t="e">
        <f aca="false">(D35-D23)*0.6</f>
        <v>#VALUE!</v>
      </c>
      <c r="E36" s="38" t="e">
        <f aca="false">(E35-E23)*0.6</f>
        <v>#VALUE!</v>
      </c>
      <c r="F36" s="38" t="e">
        <f aca="false">(F35-F23)*0.6</f>
        <v>#VALUE!</v>
      </c>
      <c r="G36" s="38" t="e">
        <f aca="false">(G35-G23)*0.6</f>
        <v>#VALUE!</v>
      </c>
      <c r="H36" s="38" t="e">
        <f aca="false">(H35-H23)*0.6</f>
        <v>#VALUE!</v>
      </c>
      <c r="I36" s="39" t="e">
        <f aca="false">STDEV(B36:H36)</f>
        <v>#VALUE!</v>
      </c>
      <c r="J36" s="44" t="e">
        <f aca="false">STDEV(B36:H36)*1.5</f>
        <v>#VALUE!</v>
      </c>
      <c r="K36" s="43"/>
      <c r="L36" s="43"/>
      <c r="M36" s="34"/>
    </row>
    <row r="37" customFormat="false" ht="15" hidden="true" customHeight="true" outlineLevel="0" collapsed="false">
      <c r="A37" s="30" t="s">
        <v>25</v>
      </c>
      <c r="B37" s="38" t="str">
        <f aca="false">IF(B35="","",(B35-2400)*0.6)</f>
        <v/>
      </c>
      <c r="C37" s="38" t="str">
        <f aca="false">IF(C35="","",(C35-2400)*0.6)</f>
        <v/>
      </c>
      <c r="D37" s="38" t="str">
        <f aca="false">IF(D35="","",(D35-2400)*0.6)</f>
        <v/>
      </c>
      <c r="E37" s="38" t="str">
        <f aca="false">IF(E35="","",(E35-2400)*0.6)</f>
        <v/>
      </c>
      <c r="F37" s="38" t="str">
        <f aca="false">IF(F35="","",(F35-2400)*0.6)</f>
        <v/>
      </c>
      <c r="G37" s="38" t="str">
        <f aca="false">IF(G35="","",(G35-2400)*0.6)</f>
        <v/>
      </c>
      <c r="H37" s="38" t="str">
        <f aca="false">IF(H35="","",(H35-2400)*0.6)</f>
        <v/>
      </c>
      <c r="I37" s="39" t="e">
        <f aca="false">TRUNC(AVERAGE(B35:H35),0)</f>
        <v>#DIV/0!</v>
      </c>
    </row>
    <row r="38" customFormat="false" ht="15" hidden="false" customHeight="true" outlineLevel="0" collapsed="false">
      <c r="A38" s="27" t="s">
        <v>30</v>
      </c>
      <c r="B38" s="40"/>
      <c r="C38" s="40"/>
      <c r="D38" s="40"/>
      <c r="E38" s="40"/>
      <c r="F38" s="40"/>
      <c r="G38" s="40"/>
      <c r="H38" s="40"/>
      <c r="I38" s="41" t="e">
        <f aca="false">IF(I42&lt;1200,IF(I41&lt;1000,CONCATENATE(LEFT(I41,1),":",RIGHT(I41,2)," AM"),CONCATENATE(LEFT(I41,2),":",RIGHT(I41,2)," AM")),IF(I41&lt;1000,CONCATENATE(LEFT(I41,1),":",RIGHT(I41,2)," PM"),CONCATENATE(LEFT(I41,2),":",RIGHT(I41,2)," PM")))</f>
        <v>#DIV/0!</v>
      </c>
    </row>
    <row r="39" customFormat="false" ht="15" hidden="false" customHeight="true" outlineLevel="0" collapsed="false">
      <c r="A39" s="30" t="s">
        <v>20</v>
      </c>
      <c r="B39" s="38"/>
      <c r="C39" s="38"/>
      <c r="D39" s="38"/>
      <c r="E39" s="38"/>
      <c r="F39" s="38"/>
      <c r="G39" s="38"/>
      <c r="H39" s="38"/>
      <c r="I39" s="33"/>
    </row>
    <row r="40" customFormat="false" ht="15" hidden="false" customHeight="true" outlineLevel="0" collapsed="false">
      <c r="A40" s="30" t="s">
        <v>21</v>
      </c>
      <c r="B40" s="38" t="s">
        <v>27</v>
      </c>
      <c r="C40" s="38" t="s">
        <v>27</v>
      </c>
      <c r="D40" s="38" t="s">
        <v>27</v>
      </c>
      <c r="E40" s="38" t="s">
        <v>27</v>
      </c>
      <c r="F40" s="38" t="s">
        <v>27</v>
      </c>
      <c r="G40" s="38" t="s">
        <v>27</v>
      </c>
      <c r="H40" s="38" t="s">
        <v>27</v>
      </c>
      <c r="I40" s="37"/>
    </row>
    <row r="41" customFormat="false" ht="15" hidden="true" customHeight="true" outlineLevel="0" collapsed="false">
      <c r="A41" s="30" t="s">
        <v>23</v>
      </c>
      <c r="B41" s="38" t="str">
        <f aca="false">IF(B39="","",IF(B40="AM",IF(B39&lt;1159,B39,B39-1200),IF(B39&lt;1159,B39+1200,B39)))</f>
        <v/>
      </c>
      <c r="C41" s="38" t="str">
        <f aca="false">IF(C39="","",IF(C40="AM",IF(C39&lt;1159,C39,C39-1200),IF(C39&lt;1159,C39+1200,C39)))</f>
        <v/>
      </c>
      <c r="D41" s="38" t="str">
        <f aca="false">IF(D39="","",IF(D40="AM",IF(D39&lt;1159,D39,D39-1200),IF(D39&lt;1159,D39+1200,D39)))</f>
        <v/>
      </c>
      <c r="E41" s="38" t="str">
        <f aca="false">IF(E39="","",IF(E40="AM",IF(E39&lt;1159,E39,E39-1200),IF(E39&lt;1159,E39+1200,E39)))</f>
        <v/>
      </c>
      <c r="F41" s="38" t="str">
        <f aca="false">IF(F39="","",IF(F40="AM",IF(F39&lt;1159,F39,F39-1200),IF(F39&lt;1159,F39+1200,F39)))</f>
        <v/>
      </c>
      <c r="G41" s="38" t="str">
        <f aca="false">IF(G39="","",IF(G40="AM",IF(G39&lt;1159,G39,G39-1200),IF(G39&lt;1159,G39+1200,G39)))</f>
        <v/>
      </c>
      <c r="H41" s="38" t="str">
        <f aca="false">IF(H39="","",IF(H40="AM",IF(H39&lt;1159,H39,H39-1200),IF(H39&lt;1159,H39+1200,H39)))</f>
        <v/>
      </c>
      <c r="I41" s="39" t="e">
        <f aca="false">IF(I42&gt;1259,I42-1200,I42)</f>
        <v>#DIV/0!</v>
      </c>
    </row>
    <row r="42" customFormat="false" ht="15" hidden="true" customHeight="true" outlineLevel="0" collapsed="false">
      <c r="A42" s="30" t="s">
        <v>24</v>
      </c>
      <c r="B42" s="38" t="str">
        <f aca="false">IF(B41="","",(IF(B41&lt;1000,LEFT(B41,1),LEFT(B41,2))*100)+((RIGHT(B41,2)/60)*100))</f>
        <v/>
      </c>
      <c r="C42" s="38" t="str">
        <f aca="false">IF(C41="","",(IF(C41&lt;1000,LEFT(C41,1),LEFT(C41,2))*100)+((RIGHT(C41,2)/60)*100))</f>
        <v/>
      </c>
      <c r="D42" s="38" t="str">
        <f aca="false">IF(D41="","",(IF(D41&lt;1000,LEFT(D41,1),LEFT(D41,2))*100)+((RIGHT(D41,2)/60)*100))</f>
        <v/>
      </c>
      <c r="E42" s="38" t="str">
        <f aca="false">IF(E41="","",(IF(E41&lt;1000,LEFT(E41,1),LEFT(E41,2))*100)+((RIGHT(E41,2)/60)*100))</f>
        <v/>
      </c>
      <c r="F42" s="38" t="str">
        <f aca="false">IF(F41="","",(IF(F41&lt;1000,LEFT(F41,1),LEFT(F41,2))*100)+((RIGHT(F41,2)/60)*100))</f>
        <v/>
      </c>
      <c r="G42" s="38" t="str">
        <f aca="false">IF(G41="","",(IF(G41&lt;1000,LEFT(G41,1),LEFT(G41,2))*100)+((RIGHT(G41,2)/60)*100))</f>
        <v/>
      </c>
      <c r="H42" s="38" t="str">
        <f aca="false">IF(H41="","",(IF(H41&lt;1000,LEFT(H41,1),LEFT(H41,2))*100)+((RIGHT(H41,2)/60)*100))</f>
        <v/>
      </c>
      <c r="I42" s="39" t="e">
        <f aca="false">(IF(I44&lt;1000,LEFT(I44,1),LEFT(I44,2))*100)+(RIGHT(I44,2)*0.6)</f>
        <v>#DIV/0!</v>
      </c>
      <c r="K42" s="43" t="n">
        <f aca="false">MAX(B42:H42)</f>
        <v>0</v>
      </c>
      <c r="L42" s="43" t="n">
        <f aca="false">MIN(B42:H42)</f>
        <v>0</v>
      </c>
      <c r="M42" s="1" t="n">
        <f aca="false">(K42-L42)*0.6</f>
        <v>0</v>
      </c>
    </row>
    <row r="43" customFormat="false" ht="15" hidden="true" customHeight="true" outlineLevel="0" collapsed="false">
      <c r="A43" s="30" t="s">
        <v>31</v>
      </c>
      <c r="B43" s="38" t="e">
        <f aca="false">(B42-B29)*0.6</f>
        <v>#VALUE!</v>
      </c>
      <c r="C43" s="38" t="e">
        <f aca="false">(C42-C29)*0.6</f>
        <v>#VALUE!</v>
      </c>
      <c r="D43" s="38" t="e">
        <f aca="false">(D42-D29)*0.6</f>
        <v>#VALUE!</v>
      </c>
      <c r="E43" s="38" t="e">
        <f aca="false">(E42-E29)*0.6</f>
        <v>#VALUE!</v>
      </c>
      <c r="F43" s="38" t="e">
        <f aca="false">(F42-F29)*0.6</f>
        <v>#VALUE!</v>
      </c>
      <c r="G43" s="38" t="e">
        <f aca="false">(G42-G29)*0.6</f>
        <v>#VALUE!</v>
      </c>
      <c r="H43" s="38" t="e">
        <f aca="false">(H42-H29)*0.6</f>
        <v>#VALUE!</v>
      </c>
      <c r="I43" s="39" t="e">
        <f aca="false">STDEV(B43:H43)</f>
        <v>#VALUE!</v>
      </c>
      <c r="J43" s="45" t="e">
        <f aca="false">STDEV(B43:H43)*1.5</f>
        <v>#VALUE!</v>
      </c>
      <c r="K43" s="43"/>
      <c r="L43" s="43"/>
    </row>
    <row r="44" customFormat="false" ht="15" hidden="true" customHeight="true" outlineLevel="0" collapsed="false">
      <c r="A44" s="30" t="s">
        <v>25</v>
      </c>
      <c r="B44" s="38" t="str">
        <f aca="false">IF(B42="","",(B42*0.6))</f>
        <v/>
      </c>
      <c r="C44" s="38" t="str">
        <f aca="false">IF(C42="","",(C42*0.6))</f>
        <v/>
      </c>
      <c r="D44" s="38" t="str">
        <f aca="false">IF(D42="","",(D42*0.6))</f>
        <v/>
      </c>
      <c r="E44" s="38" t="str">
        <f aca="false">IF(E42="","",(E42*0.6))</f>
        <v/>
      </c>
      <c r="F44" s="38" t="str">
        <f aca="false">IF(F42="","",(F42*0.6))</f>
        <v/>
      </c>
      <c r="G44" s="38" t="str">
        <f aca="false">IF(G42="","",(G42*0.6))</f>
        <v/>
      </c>
      <c r="H44" s="38" t="str">
        <f aca="false">IF(H42="","",(H42*0.6))</f>
        <v/>
      </c>
      <c r="I44" s="39" t="e">
        <f aca="false">TRUNC(AVERAGE(B42:H42),0)</f>
        <v>#DIV/0!</v>
      </c>
    </row>
    <row r="45" customFormat="false" ht="15" hidden="false" customHeight="true" outlineLevel="0" collapsed="false">
      <c r="A45" s="27" t="s">
        <v>32</v>
      </c>
      <c r="B45" s="40"/>
      <c r="C45" s="40"/>
      <c r="D45" s="40"/>
      <c r="E45" s="40"/>
      <c r="F45" s="40"/>
      <c r="G45" s="40"/>
      <c r="H45" s="40"/>
      <c r="I45" s="46"/>
    </row>
    <row r="46" customFormat="false" ht="15" hidden="false" customHeight="true" outlineLevel="0" collapsed="false">
      <c r="A46" s="30" t="s">
        <v>33</v>
      </c>
      <c r="B46" s="47" t="str">
        <f aca="false">IF(B30="","",IF(B24="","",(B30+(-1*B24))))</f>
        <v/>
      </c>
      <c r="C46" s="47" t="str">
        <f aca="false">IF(C30="","",IF(C24="","",(C30+(-1*C24))))</f>
        <v/>
      </c>
      <c r="D46" s="47" t="str">
        <f aca="false">IF(D30="","",IF(D24="","",(D30+(-1*D24))))</f>
        <v/>
      </c>
      <c r="E46" s="47" t="str">
        <f aca="false">IF(E30="","",IF(E24="","",(E30+(-1*E24))))</f>
        <v/>
      </c>
      <c r="F46" s="47" t="str">
        <f aca="false">IF(F30="","",IF(F24="","",(F30+(-1*F24))))</f>
        <v/>
      </c>
      <c r="G46" s="47" t="str">
        <f aca="false">IF(G30="","",IF(G24="","",(G30+(-1*G24))))</f>
        <v/>
      </c>
      <c r="H46" s="47" t="str">
        <f aca="false">IF(H30="","",IF(H24="","",(H30+(-1*H24))))</f>
        <v/>
      </c>
      <c r="I46" s="41" t="str">
        <f aca="false">IF(B20="","",IF(B26="","",AVERAGE(B46:H46)))</f>
        <v/>
      </c>
    </row>
    <row r="47" customFormat="false" ht="15" hidden="false" customHeight="true" outlineLevel="0" collapsed="false">
      <c r="A47" s="30" t="s">
        <v>34</v>
      </c>
      <c r="B47" s="48" t="str">
        <f aca="false">IF(B37="","",IF(B44="","",(B44+(-1*B37))))</f>
        <v/>
      </c>
      <c r="C47" s="48" t="str">
        <f aca="false">IF(C37="","",IF(C44="","",(C44+(-1*C37))))</f>
        <v/>
      </c>
      <c r="D47" s="48" t="str">
        <f aca="false">IF(D37="","",IF(D44="","",(D44+(-1*D37))))</f>
        <v/>
      </c>
      <c r="E47" s="48" t="str">
        <f aca="false">IF(E37="","",IF(E44="","",(E44+(-1*E37))))</f>
        <v/>
      </c>
      <c r="F47" s="48" t="str">
        <f aca="false">IF(F37="","",IF(F44="","",(F44+(-1*F37))))</f>
        <v/>
      </c>
      <c r="G47" s="48" t="str">
        <f aca="false">IF(G37="","",IF(G44="","",(G44+(-1*G37))))</f>
        <v/>
      </c>
      <c r="H47" s="48" t="str">
        <f aca="false">IF(H37="","",IF(H44="","",(H44+(-1*H37))))</f>
        <v/>
      </c>
      <c r="I47" s="49" t="e">
        <f aca="false">AVERAGE(B47:H47)</f>
        <v>#DIV/0!</v>
      </c>
      <c r="K47" s="43" t="n">
        <f aca="false">MAX(B47:H47)</f>
        <v>0</v>
      </c>
      <c r="L47" s="1" t="n">
        <f aca="false">MIN(B47:H47)</f>
        <v>0</v>
      </c>
      <c r="M47" s="50" t="n">
        <f aca="false">K47-L47</f>
        <v>0</v>
      </c>
    </row>
    <row r="48" customFormat="false" ht="15" hidden="false" customHeight="true" outlineLevel="0" collapsed="false">
      <c r="A48" s="27" t="s">
        <v>35</v>
      </c>
      <c r="B48" s="51"/>
      <c r="C48" s="51"/>
      <c r="D48" s="51"/>
      <c r="E48" s="51"/>
      <c r="F48" s="51"/>
      <c r="G48" s="51"/>
      <c r="H48" s="51"/>
      <c r="I48" s="52"/>
      <c r="K48" s="1" t="s">
        <v>36</v>
      </c>
      <c r="L48" s="1" t="s">
        <v>37</v>
      </c>
      <c r="M48" s="1" t="s">
        <v>38</v>
      </c>
    </row>
    <row r="49" customFormat="false" ht="15" hidden="false" customHeight="true" outlineLevel="0" collapsed="false">
      <c r="A49" s="30" t="s">
        <v>39</v>
      </c>
      <c r="B49" s="53"/>
      <c r="C49" s="53"/>
      <c r="D49" s="53"/>
      <c r="E49" s="53"/>
      <c r="F49" s="53"/>
      <c r="G49" s="53"/>
      <c r="H49" s="53"/>
      <c r="I49" s="54" t="e">
        <f aca="false">AVERAGE(B49:H49)</f>
        <v>#DIV/0!</v>
      </c>
      <c r="K49" s="1" t="n">
        <f aca="false">MAX(B49:H49)</f>
        <v>0</v>
      </c>
      <c r="L49" s="1" t="n">
        <f aca="false">MIN(B49:H49)</f>
        <v>0</v>
      </c>
      <c r="M49" s="1" t="n">
        <f aca="false">K49-L49</f>
        <v>0</v>
      </c>
    </row>
    <row r="50" customFormat="false" ht="15" hidden="false" customHeight="true" outlineLevel="0" collapsed="false">
      <c r="A50" s="30" t="s">
        <v>40</v>
      </c>
      <c r="B50" s="20"/>
      <c r="C50" s="20"/>
      <c r="D50" s="20"/>
      <c r="E50" s="20"/>
      <c r="F50" s="20"/>
      <c r="G50" s="20"/>
      <c r="H50" s="20"/>
      <c r="I50" s="55" t="e">
        <f aca="false">AVERAGE(B50:H50)</f>
        <v>#DIV/0!</v>
      </c>
      <c r="K50" s="1" t="n">
        <f aca="false">MAX(B50:H50)</f>
        <v>0</v>
      </c>
      <c r="L50" s="1" t="n">
        <f aca="false">MIN(B50:H50)</f>
        <v>0</v>
      </c>
      <c r="M50" s="1" t="n">
        <f aca="false">K50-L50</f>
        <v>0</v>
      </c>
    </row>
    <row r="51" customFormat="false" ht="15" hidden="false" customHeight="true" outlineLevel="0" collapsed="false">
      <c r="A51" s="30" t="s">
        <v>41</v>
      </c>
      <c r="B51" s="20"/>
      <c r="C51" s="20"/>
      <c r="D51" s="20"/>
      <c r="E51" s="20"/>
      <c r="F51" s="20"/>
      <c r="G51" s="20"/>
      <c r="H51" s="20"/>
      <c r="I51" s="56" t="e">
        <f aca="false">AVERAGE(B51:H51)</f>
        <v>#DIV/0!</v>
      </c>
      <c r="K51" s="1" t="n">
        <f aca="false">MAX(B51:H51)</f>
        <v>0</v>
      </c>
      <c r="L51" s="1" t="n">
        <f aca="false">MIN(B51:H51)</f>
        <v>0</v>
      </c>
      <c r="M51" s="1" t="n">
        <f aca="false">K51-L51</f>
        <v>0</v>
      </c>
    </row>
    <row r="52" customFormat="false" ht="15" hidden="false" customHeight="true" outlineLevel="0" collapsed="false">
      <c r="A52" s="30" t="s">
        <v>42</v>
      </c>
      <c r="B52" s="20"/>
      <c r="C52" s="20"/>
      <c r="D52" s="20"/>
      <c r="E52" s="20"/>
      <c r="F52" s="20"/>
      <c r="G52" s="20"/>
      <c r="H52" s="20"/>
      <c r="I52" s="57" t="e">
        <f aca="false">AVERAGE(B52:H52)</f>
        <v>#DIV/0!</v>
      </c>
      <c r="K52" s="1" t="n">
        <f aca="false">MAX(B52:H52)</f>
        <v>0</v>
      </c>
      <c r="L52" s="1" t="n">
        <f aca="false">MIN(B52:H52)</f>
        <v>0</v>
      </c>
      <c r="M52" s="1" t="n">
        <f aca="false">K52-L52</f>
        <v>0</v>
      </c>
    </row>
    <row r="53" customFormat="false" ht="15" hidden="true" customHeight="true" outlineLevel="0" collapsed="false">
      <c r="A53" s="30" t="s">
        <v>43</v>
      </c>
      <c r="B53" s="20" t="n">
        <f aca="false">SUM(B51,B52)</f>
        <v>0</v>
      </c>
      <c r="C53" s="20" t="n">
        <f aca="false">SUM(C51,C52)</f>
        <v>0</v>
      </c>
      <c r="D53" s="20" t="n">
        <f aca="false">SUM(D51,D52)</f>
        <v>0</v>
      </c>
      <c r="E53" s="20" t="n">
        <f aca="false">SUM(E51,E52)</f>
        <v>0</v>
      </c>
      <c r="F53" s="20" t="n">
        <f aca="false">SUM(F51,F52)</f>
        <v>0</v>
      </c>
      <c r="G53" s="20" t="n">
        <f aca="false">SUM(G51,G52)</f>
        <v>0</v>
      </c>
      <c r="H53" s="20" t="n">
        <f aca="false">SUM(H51,H52)</f>
        <v>0</v>
      </c>
      <c r="I53" s="58" t="n">
        <f aca="false">AVERAGE(B53:H53)</f>
        <v>0</v>
      </c>
      <c r="K53" s="1" t="n">
        <f aca="false">MAX(B53:H53)</f>
        <v>0</v>
      </c>
      <c r="L53" s="1" t="n">
        <f aca="false">MIN(B53:H53)</f>
        <v>0</v>
      </c>
      <c r="M53" s="1" t="n">
        <f aca="false">K53-L53</f>
        <v>0</v>
      </c>
    </row>
    <row r="54" customFormat="false" ht="15" hidden="false" customHeight="true" outlineLevel="0" collapsed="false">
      <c r="A54" s="30" t="s">
        <v>44</v>
      </c>
      <c r="B54" s="20" t="str">
        <f aca="false">IF(B49="","",IF(B52="","",IF(B51="","",(B49+B51+B52))))</f>
        <v/>
      </c>
      <c r="C54" s="20" t="str">
        <f aca="false">IF(C49="","",IF(C52="","",IF(C51="","",(C49+C51+C52))))</f>
        <v/>
      </c>
      <c r="D54" s="20" t="str">
        <f aca="false">IF(D49="","",IF(D52="","",IF(D51="","",(D49+D51+D52))))</f>
        <v/>
      </c>
      <c r="E54" s="20" t="str">
        <f aca="false">IF(E49="","",IF(E52="","",IF(E51="","",(E49+E51+E52))))</f>
        <v/>
      </c>
      <c r="F54" s="20" t="str">
        <f aca="false">IF(F49="","",IF(F52="","",IF(F51="","",(F49+F51+F52))))</f>
        <v/>
      </c>
      <c r="G54" s="20" t="str">
        <f aca="false">IF(G49="","",IF(G52="","",IF(G51="","",(G49+G51+G52))))</f>
        <v/>
      </c>
      <c r="H54" s="20" t="str">
        <f aca="false">IF(H49="","",IF(H52="","",IF(H51="","",(H49+H51+H52))))</f>
        <v/>
      </c>
      <c r="I54" s="59" t="e">
        <f aca="false">AVERAGE(B54:H54)</f>
        <v>#DIV/0!</v>
      </c>
      <c r="J54" s="44"/>
      <c r="K54" s="1" t="n">
        <f aca="false">MAX(B54:H54)</f>
        <v>0</v>
      </c>
      <c r="L54" s="1" t="n">
        <f aca="false">MIN(B54:H54)</f>
        <v>0</v>
      </c>
      <c r="M54" s="1" t="n">
        <f aca="false">K54-L54</f>
        <v>0</v>
      </c>
    </row>
    <row r="55" customFormat="false" ht="15" hidden="false" customHeight="true" outlineLevel="0" collapsed="false">
      <c r="A55" s="30" t="s">
        <v>45</v>
      </c>
      <c r="B55" s="20" t="str">
        <f aca="false">IF(B37="","",IF(B44="","",IF(B49="","",IF(B52="","",IF(B51="","",(-1*B37)+B44-B49-B51-B52)))))</f>
        <v/>
      </c>
      <c r="C55" s="20" t="str">
        <f aca="false">IF(C37="","",IF(C44="","",IF(C49="","",IF(C52="","",IF(C51="","",(-1*C37)+C44-C49-C51-C52)))))</f>
        <v/>
      </c>
      <c r="D55" s="20" t="str">
        <f aca="false">IF(D37="","",IF(D44="","",IF(D49="","",IF(D52="","",IF(D51="","",(-1*D37)+D44-D49-D51-D52)))))</f>
        <v/>
      </c>
      <c r="E55" s="20" t="str">
        <f aca="false">IF(E37="","",IF(E44="","",IF(E49="","",IF(E52="","",IF(E51="","",(-1*E37)+E44-E49-E51-E52)))))</f>
        <v/>
      </c>
      <c r="F55" s="20" t="str">
        <f aca="false">IF(F37="","",IF(F44="","",IF(F49="","",IF(F52="","",IF(F51="","",(-1*F37)+F44-F49-F51-F52)))))</f>
        <v/>
      </c>
      <c r="G55" s="20" t="str">
        <f aca="false">IF(G37="","",IF(G44="","",IF(G49="","",IF(G52="","",IF(G51="","",(-1*G37)+G44-G49-G51-G52)))))</f>
        <v/>
      </c>
      <c r="H55" s="20" t="str">
        <f aca="false">IF(H37="","",IF(H44="","",IF(H49="","",IF(H52="","",IF(H51="","",(-1*H37)+H44-H49-H51-H52)))))</f>
        <v/>
      </c>
      <c r="I55" s="54" t="e">
        <f aca="false">AVERAGE(B55:H55)</f>
        <v>#DIV/0!</v>
      </c>
      <c r="K55" s="1" t="n">
        <f aca="false">MAX(B55:H55)</f>
        <v>0</v>
      </c>
      <c r="L55" s="1" t="n">
        <f aca="false">MIN(B55:H55)</f>
        <v>0</v>
      </c>
      <c r="M55" s="50" t="n">
        <f aca="false">K55-L55</f>
        <v>0</v>
      </c>
    </row>
    <row r="56" customFormat="false" ht="15" hidden="true" customHeight="true" outlineLevel="0" collapsed="false">
      <c r="A56" s="30" t="s">
        <v>46</v>
      </c>
      <c r="B56" s="20" t="e">
        <f aca="false">(B5+B55)</f>
        <v>#VALUE!</v>
      </c>
      <c r="C56" s="20" t="e">
        <f aca="false">(C5+C55)</f>
        <v>#VALUE!</v>
      </c>
      <c r="D56" s="20" t="e">
        <f aca="false">(D5+D55)</f>
        <v>#VALUE!</v>
      </c>
      <c r="E56" s="20" t="e">
        <f aca="false">(E5+E55)</f>
        <v>#VALUE!</v>
      </c>
      <c r="F56" s="20" t="e">
        <f aca="false">(F5+F55)</f>
        <v>#VALUE!</v>
      </c>
      <c r="G56" s="20" t="e">
        <f aca="false">(G5+G55)</f>
        <v>#VALUE!</v>
      </c>
      <c r="H56" s="20" t="e">
        <f aca="false">(H5+H55)</f>
        <v>#VALUE!</v>
      </c>
      <c r="I56" s="58" t="e">
        <f aca="false">AVERAGE(B56:H56)</f>
        <v>#VALUE!</v>
      </c>
      <c r="M56" s="50"/>
    </row>
    <row r="57" customFormat="false" ht="15" hidden="false" customHeight="true" outlineLevel="0" collapsed="false">
      <c r="A57" s="30" t="s">
        <v>47</v>
      </c>
      <c r="B57" s="60" t="str">
        <f aca="false">IF(B55="","",IF(B51="","",IF(B49="","",IF(B52="","",B55/(B55+B51+B49+B52)))))</f>
        <v/>
      </c>
      <c r="C57" s="60" t="str">
        <f aca="false">IF(C55="","",IF(C51="","",IF(C49="","",IF(C52="","",C55/(C55+C51+C49+C52)))))</f>
        <v/>
      </c>
      <c r="D57" s="60" t="str">
        <f aca="false">IF(D55="","",IF(D51="","",IF(D49="","",IF(D52="","",D55/(D55+D51+D49+D52)))))</f>
        <v/>
      </c>
      <c r="E57" s="60" t="str">
        <f aca="false">IF(E55="","",IF(E51="","",IF(E49="","",IF(E52="","",E55/(E55+E51+E49+E52)))))</f>
        <v/>
      </c>
      <c r="F57" s="60" t="str">
        <f aca="false">IF(F55="","",IF(F51="","",IF(F49="","",IF(F52="","",F55/(F55+F51+F49+F52)))))</f>
        <v/>
      </c>
      <c r="G57" s="60" t="str">
        <f aca="false">IF(G55="","",IF(G51="","",IF(G49="","",IF(G52="","",G55/(G55+G51+G49+G52)))))</f>
        <v/>
      </c>
      <c r="H57" s="60" t="str">
        <f aca="false">IF(H55="","",IF(H51="","",IF(H49="","",IF(H52="","",H55/(H55+H51+H49+H52)))))</f>
        <v/>
      </c>
      <c r="I57" s="61" t="e">
        <f aca="false">AVERAGE(B57:H57)</f>
        <v>#DIV/0!</v>
      </c>
      <c r="J57" s="62"/>
      <c r="K57" s="63" t="n">
        <f aca="false">MAX(B57:H57)</f>
        <v>0</v>
      </c>
      <c r="L57" s="63" t="n">
        <f aca="false">MIN(B57:H57)</f>
        <v>0</v>
      </c>
      <c r="M57" s="63" t="n">
        <f aca="false">K57-L57</f>
        <v>0</v>
      </c>
    </row>
    <row r="58" customFormat="false" ht="14.1" hidden="false" customHeight="true" outlineLevel="0" collapsed="false">
      <c r="A58" s="30"/>
      <c r="B58" s="63"/>
      <c r="C58" s="63"/>
      <c r="D58" s="63"/>
      <c r="E58" s="63"/>
      <c r="F58" s="63"/>
      <c r="G58" s="63"/>
      <c r="H58" s="63"/>
      <c r="I58" s="64"/>
    </row>
    <row r="59" customFormat="false" ht="15" hidden="false" customHeight="false" outlineLevel="0" collapsed="false">
      <c r="A59" s="65"/>
      <c r="B59" s="66"/>
      <c r="C59" s="66"/>
      <c r="D59" s="66"/>
      <c r="E59" s="66"/>
      <c r="F59" s="66"/>
      <c r="G59" s="66"/>
      <c r="H59" s="66"/>
      <c r="I59" s="67"/>
    </row>
    <row r="60" customFormat="false" ht="15" hidden="false" customHeight="false" outlineLevel="0" collapsed="false">
      <c r="A60" s="65"/>
      <c r="B60" s="68"/>
      <c r="C60" s="68"/>
      <c r="D60" s="68"/>
      <c r="E60" s="68"/>
      <c r="F60" s="68"/>
      <c r="G60" s="68"/>
      <c r="H60" s="68"/>
      <c r="I60" s="10"/>
    </row>
    <row r="61" customFormat="false" ht="15" hidden="false" customHeight="false" outlineLevel="0" collapsed="false">
      <c r="A61" s="65"/>
      <c r="B61" s="69"/>
      <c r="C61" s="69"/>
      <c r="D61" s="69"/>
      <c r="E61" s="69"/>
      <c r="F61" s="69"/>
      <c r="G61" s="69"/>
      <c r="H61" s="69"/>
      <c r="I61" s="70"/>
    </row>
    <row r="62" customFormat="false" ht="15" hidden="false" customHeight="false" outlineLevel="0" collapsed="false">
      <c r="A62" s="65"/>
      <c r="B62" s="68"/>
      <c r="C62" s="68"/>
      <c r="D62" s="68"/>
      <c r="E62" s="68"/>
      <c r="F62" s="68"/>
      <c r="G62" s="68"/>
      <c r="H62" s="68"/>
      <c r="I62" s="71"/>
    </row>
    <row r="63" customFormat="false" ht="15" hidden="false" customHeight="false" outlineLevel="0" collapsed="false">
      <c r="A63" s="65"/>
      <c r="B63" s="68"/>
      <c r="C63" s="68"/>
      <c r="D63" s="68"/>
      <c r="E63" s="68"/>
      <c r="F63" s="68"/>
      <c r="G63" s="68"/>
      <c r="H63" s="68"/>
      <c r="I63" s="71"/>
    </row>
    <row r="64" customFormat="false" ht="15" hidden="false" customHeight="false" outlineLevel="0" collapsed="false">
      <c r="A64" s="65"/>
      <c r="B64" s="68"/>
      <c r="C64" s="68"/>
      <c r="D64" s="68"/>
      <c r="E64" s="68"/>
      <c r="F64" s="68"/>
      <c r="G64" s="68"/>
      <c r="H64" s="68"/>
      <c r="I64" s="71"/>
    </row>
    <row r="65" customFormat="false" ht="1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3"/>
    </row>
    <row r="66" customFormat="false" ht="1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67"/>
    </row>
    <row r="67" customFormat="false" ht="15" hidden="false" customHeight="false" outlineLevel="0" collapsed="false">
      <c r="A67" s="65"/>
      <c r="B67" s="68"/>
      <c r="C67" s="68"/>
      <c r="D67" s="68"/>
      <c r="E67" s="68"/>
      <c r="F67" s="68"/>
      <c r="G67" s="68"/>
      <c r="H67" s="68"/>
      <c r="I67" s="10"/>
    </row>
    <row r="68" customFormat="false" ht="15" hidden="false" customHeight="false" outlineLevel="0" collapsed="false">
      <c r="A68" s="65"/>
      <c r="B68" s="68"/>
      <c r="C68" s="68"/>
      <c r="D68" s="68"/>
      <c r="E68" s="68"/>
      <c r="F68" s="68"/>
      <c r="G68" s="68"/>
      <c r="H68" s="68"/>
      <c r="I68" s="70"/>
    </row>
    <row r="69" customFormat="false" ht="15" hidden="false" customHeight="false" outlineLevel="0" collapsed="false">
      <c r="A69" s="65"/>
      <c r="B69" s="68"/>
      <c r="C69" s="68"/>
      <c r="D69" s="68"/>
      <c r="E69" s="68"/>
      <c r="F69" s="68"/>
      <c r="G69" s="68"/>
      <c r="H69" s="68"/>
      <c r="I69" s="71"/>
    </row>
    <row r="70" customFormat="false" ht="15" hidden="false" customHeight="false" outlineLevel="0" collapsed="false">
      <c r="A70" s="65"/>
      <c r="B70" s="68"/>
      <c r="C70" s="68"/>
      <c r="D70" s="68"/>
      <c r="E70" s="68"/>
      <c r="F70" s="68"/>
      <c r="G70" s="68"/>
      <c r="H70" s="68"/>
      <c r="I70" s="71"/>
    </row>
    <row r="71" customFormat="false" ht="15" hidden="false" customHeight="false" outlineLevel="0" collapsed="false">
      <c r="A71" s="65"/>
      <c r="B71" s="68"/>
      <c r="C71" s="68"/>
      <c r="D71" s="68"/>
      <c r="E71" s="68"/>
      <c r="F71" s="68"/>
      <c r="G71" s="68"/>
      <c r="H71" s="68"/>
      <c r="I71" s="71"/>
    </row>
    <row r="72" customFormat="false" ht="1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20.7"/>
    <col collapsed="false" customWidth="true" hidden="false" outlineLevel="0" max="9" min="9" style="2" width="20.7"/>
    <col collapsed="false" customWidth="true" hidden="true" outlineLevel="0" max="10" min="10" style="1" width="12.7"/>
    <col collapsed="false" customWidth="true" hidden="true" outlineLevel="0" max="12" min="11" style="1" width="8.96"/>
    <col collapsed="false" customWidth="true" hidden="true" outlineLevel="0" max="13" min="13" style="1" width="13.7"/>
    <col collapsed="false" customWidth="false" hidden="false" outlineLevel="0" max="257" min="14" style="1" width="9.14"/>
  </cols>
  <sheetData>
    <row r="1" s="6" customFormat="true" ht="15" hidden="false" customHeight="true" outlineLevel="0" collapsed="false">
      <c r="A1" s="3" t="s">
        <v>0</v>
      </c>
      <c r="B1" s="4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5"/>
    </row>
    <row r="2" customFormat="false" ht="15" hidden="false" customHeight="true" outlineLevel="0" collapsed="false">
      <c r="A2" s="8" t="s">
        <v>1</v>
      </c>
      <c r="B2" s="9" t="n">
        <v>43032</v>
      </c>
      <c r="C2" s="9" t="n">
        <f aca="false">B2+1</f>
        <v>43033</v>
      </c>
      <c r="D2" s="9" t="n">
        <f aca="false">C2+1</f>
        <v>43034</v>
      </c>
      <c r="E2" s="9" t="n">
        <f aca="false">D2+1</f>
        <v>43035</v>
      </c>
      <c r="F2" s="9" t="n">
        <f aca="false">E2+1</f>
        <v>43036</v>
      </c>
      <c r="G2" s="9" t="n">
        <f aca="false">F2+1</f>
        <v>43037</v>
      </c>
      <c r="H2" s="9" t="n">
        <f aca="false">G2+1</f>
        <v>43038</v>
      </c>
      <c r="I2" s="10"/>
    </row>
    <row r="3" customFormat="false" ht="15" hidden="false" customHeight="true" outlineLevel="0" collapsed="false">
      <c r="A3" s="11" t="s">
        <v>2</v>
      </c>
      <c r="B3" s="12" t="str">
        <f aca="false">IF(WEEKDAY(B2,1)=1,"Sunday",IF(WEEKDAY(B2,1)=2,"Monday",IF(WEEKDAY(B2,1)=3,"Tuesday",IF(WEEKDAY(B2,1)=4,"Wednesday",IF(WEEKDAY(B2,1)=5,"Thursday",IF(WEEKDAY(B2,1)=6,"Friday","Saturday"))))))</f>
        <v>Tuesday</v>
      </c>
      <c r="C3" s="12" t="str">
        <f aca="false">IF(B3="Sunday","Monday",IF(B3="Monday","Tuesday",IF(B3="Tuesday","Wednesday",IF(B3="Wednesday","Thursday",IF(B3="Thursday","Friday",IF(B3="Friday","Saturday","Sunday"))))))</f>
        <v>Wednesday</v>
      </c>
      <c r="D3" s="12" t="str">
        <f aca="false">IF(C3="Sunday","Monday",IF(C3="Monday","Tuesday",IF(C3="Tuesday","Wednesday",IF(C3="Wednesday","Thursday",IF(C3="Thursday","Friday",IF(C3="Friday","Saturday","Sunday"))))))</f>
        <v>Thursday</v>
      </c>
      <c r="E3" s="12" t="str">
        <f aca="false">IF(D3="Sunday","Monday",IF(D3="Monday","Tuesday",IF(D3="Tuesday","Wednesday",IF(D3="Wednesday","Thursday",IF(D3="Thursday","Friday",IF(D3="Friday","Saturday","Sunday"))))))</f>
        <v>Friday</v>
      </c>
      <c r="F3" s="12" t="str">
        <f aca="false">IF(E3="Sunday","Monday",IF(E3="Monday","Tuesday",IF(E3="Tuesday","Wednesday",IF(E3="Wednesday","Thursday",IF(E3="Thursday","Friday",IF(E3="Friday","Saturday","Sunday"))))))</f>
        <v>Saturday</v>
      </c>
      <c r="G3" s="12" t="str">
        <f aca="false">IF(F3="Sunday","Monday",IF(F3="Monday","Tuesday",IF(F3="Tuesday","Wednesday",IF(F3="Wednesday","Thursday",IF(F3="Thursday","Friday",IF(F3="Friday","Saturday","Sunday"))))))</f>
        <v>Sunday</v>
      </c>
      <c r="H3" s="12" t="str">
        <f aca="false">IF(G3="Sunday","Monday",IF(G3="Monday","Tuesday",IF(G3="Tuesday","Wednesday",IF(G3="Wednesday","Thursday",IF(G3="Thursday","Friday",IF(G3="Friday","Saturday","Sunday"))))))</f>
        <v>Monday</v>
      </c>
      <c r="I3" s="13" t="s">
        <v>3</v>
      </c>
    </row>
    <row r="4" customFormat="false" ht="15" hidden="false" customHeight="true" outlineLevel="0" collapsed="false">
      <c r="A4" s="14" t="s">
        <v>4</v>
      </c>
      <c r="B4" s="15"/>
      <c r="C4" s="15"/>
      <c r="D4" s="15"/>
      <c r="E4" s="15"/>
      <c r="F4" s="15"/>
      <c r="G4" s="15"/>
      <c r="H4" s="15"/>
      <c r="I4" s="16"/>
    </row>
    <row r="5" customFormat="false" ht="15" hidden="false" customHeight="true" outlineLevel="0" collapsed="false">
      <c r="A5" s="17" t="s">
        <v>5</v>
      </c>
      <c r="B5" s="15"/>
      <c r="C5" s="15"/>
      <c r="D5" s="15"/>
      <c r="E5" s="15"/>
      <c r="F5" s="15"/>
      <c r="G5" s="15"/>
      <c r="H5" s="15"/>
      <c r="I5" s="18" t="e">
        <f aca="false">AVERAGE(B5:H5)</f>
        <v>#DIV/0!</v>
      </c>
    </row>
    <row r="6" customFormat="false" ht="15" hidden="false" customHeight="true" outlineLevel="0" collapsed="false">
      <c r="A6" s="19" t="s">
        <v>6</v>
      </c>
      <c r="B6" s="20"/>
      <c r="C6" s="20"/>
      <c r="D6" s="20"/>
      <c r="E6" s="20"/>
      <c r="F6" s="20"/>
      <c r="G6" s="20"/>
      <c r="H6" s="20"/>
      <c r="I6" s="21"/>
    </row>
    <row r="7" customFormat="false" ht="15" hidden="false" customHeight="true" outlineLevel="0" collapsed="false">
      <c r="A7" s="19" t="s">
        <v>7</v>
      </c>
      <c r="B7" s="20"/>
      <c r="C7" s="20"/>
      <c r="D7" s="20"/>
      <c r="E7" s="20"/>
      <c r="F7" s="20"/>
      <c r="G7" s="20"/>
      <c r="H7" s="20"/>
      <c r="I7" s="18" t="e">
        <f aca="false">AVERAGE(B7:H7)</f>
        <v>#DIV/0!</v>
      </c>
    </row>
    <row r="8" customFormat="false" ht="15" hidden="false" customHeight="true" outlineLevel="0" collapsed="false">
      <c r="A8" s="19" t="s">
        <v>8</v>
      </c>
      <c r="B8" s="20"/>
      <c r="C8" s="20"/>
      <c r="D8" s="20"/>
      <c r="E8" s="20"/>
      <c r="F8" s="20"/>
      <c r="G8" s="20"/>
      <c r="H8" s="20"/>
      <c r="I8" s="18" t="e">
        <f aca="false">AVERAGE(B8:H8)</f>
        <v>#DIV/0!</v>
      </c>
    </row>
    <row r="9" customFormat="false" ht="15" hidden="false" customHeight="true" outlineLevel="0" collapsed="false">
      <c r="A9" s="19" t="s">
        <v>9</v>
      </c>
      <c r="B9" s="20"/>
      <c r="C9" s="20"/>
      <c r="D9" s="20"/>
      <c r="E9" s="20"/>
      <c r="F9" s="20"/>
      <c r="G9" s="20"/>
      <c r="H9" s="20"/>
      <c r="I9" s="21"/>
    </row>
    <row r="10" customFormat="false" ht="15" hidden="false" customHeight="true" outlineLevel="0" collapsed="false">
      <c r="A10" s="19" t="s">
        <v>10</v>
      </c>
      <c r="B10" s="20"/>
      <c r="C10" s="20"/>
      <c r="D10" s="20"/>
      <c r="E10" s="20"/>
      <c r="F10" s="20"/>
      <c r="G10" s="20"/>
      <c r="H10" s="20"/>
      <c r="I10" s="18" t="e">
        <f aca="false">AVERAGE(B10:H10)</f>
        <v>#DIV/0!</v>
      </c>
    </row>
    <row r="11" customFormat="false" ht="15" hidden="false" customHeight="true" outlineLevel="0" collapsed="false">
      <c r="A11" s="19" t="s">
        <v>11</v>
      </c>
      <c r="B11" s="20"/>
      <c r="C11" s="20"/>
      <c r="D11" s="20"/>
      <c r="E11" s="20"/>
      <c r="F11" s="20"/>
      <c r="G11" s="20"/>
      <c r="H11" s="20"/>
      <c r="I11" s="21"/>
    </row>
    <row r="12" customFormat="false" ht="15" hidden="false" customHeight="true" outlineLevel="0" collapsed="false">
      <c r="A12" s="19" t="s">
        <v>12</v>
      </c>
      <c r="B12" s="20"/>
      <c r="C12" s="20"/>
      <c r="D12" s="20"/>
      <c r="E12" s="20"/>
      <c r="F12" s="20"/>
      <c r="G12" s="20"/>
      <c r="H12" s="20"/>
      <c r="I12" s="18" t="e">
        <f aca="false">AVERAGE(B12:H12)</f>
        <v>#DIV/0!</v>
      </c>
    </row>
    <row r="13" customFormat="false" ht="15" hidden="false" customHeight="true" outlineLevel="0" collapsed="false">
      <c r="A13" s="19" t="s">
        <v>13</v>
      </c>
      <c r="B13" s="20"/>
      <c r="C13" s="20"/>
      <c r="D13" s="20"/>
      <c r="E13" s="20"/>
      <c r="F13" s="20"/>
      <c r="G13" s="20"/>
      <c r="H13" s="20"/>
      <c r="I13" s="21"/>
    </row>
    <row r="14" customFormat="false" ht="15" hidden="false" customHeight="tru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18" t="e">
        <f aca="false">AVERAGE(B14:H14)</f>
        <v>#DIV/0!</v>
      </c>
    </row>
    <row r="15" customFormat="false" ht="15" hidden="false" customHeight="true" outlineLevel="0" collapsed="false">
      <c r="A15" s="19" t="s">
        <v>15</v>
      </c>
      <c r="B15" s="20"/>
      <c r="C15" s="20"/>
      <c r="D15" s="20"/>
      <c r="E15" s="20"/>
      <c r="F15" s="20"/>
      <c r="G15" s="20"/>
      <c r="H15" s="20"/>
      <c r="I15" s="21"/>
    </row>
    <row r="16" customFormat="false" ht="15" hidden="false" customHeight="true" outlineLevel="0" collapsed="false">
      <c r="A16" s="19" t="s">
        <v>16</v>
      </c>
      <c r="B16" s="20"/>
      <c r="C16" s="20"/>
      <c r="D16" s="20"/>
      <c r="E16" s="20"/>
      <c r="F16" s="20"/>
      <c r="G16" s="20"/>
      <c r="H16" s="20"/>
      <c r="I16" s="18" t="e">
        <f aca="false">AVERAGE(B16:H16)</f>
        <v>#DIV/0!</v>
      </c>
    </row>
    <row r="17" customFormat="false" ht="15" hidden="false" customHeight="true" outlineLevel="0" collapsed="false">
      <c r="A17" s="22" t="s">
        <v>17</v>
      </c>
      <c r="B17" s="23"/>
      <c r="C17" s="23"/>
      <c r="D17" s="23"/>
      <c r="E17" s="23"/>
      <c r="F17" s="23"/>
      <c r="G17" s="23"/>
      <c r="H17" s="23"/>
      <c r="I17" s="18" t="e">
        <f aca="false">AVERAGE(B17:H17)</f>
        <v>#DIV/0!</v>
      </c>
    </row>
    <row r="18" customFormat="false" ht="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25"/>
      <c r="H18" s="25"/>
      <c r="I18" s="26"/>
    </row>
    <row r="19" customFormat="false" ht="15" hidden="false" customHeight="true" outlineLevel="0" collapsed="false">
      <c r="A19" s="27" t="s">
        <v>19</v>
      </c>
      <c r="B19" s="28"/>
      <c r="C19" s="28"/>
      <c r="D19" s="28"/>
      <c r="E19" s="28"/>
      <c r="F19" s="28"/>
      <c r="G19" s="28"/>
      <c r="H19" s="28"/>
      <c r="I19" s="29" t="str">
        <f aca="false">IF(B20="","",IF(I23&lt;2400,CONCATENATE(LEFT(I22,2),":",RIGHT(I22,2)," PM"),IF(I23&lt;2500,CONCATENATE(LEFT(I22,2),":",RIGHT(I22,2)," AM"),CONCATENATE(LEFT(I22,1),":",RIGHT(I22,2)," AM"))))</f>
        <v/>
      </c>
    </row>
    <row r="20" s="34" customFormat="true" ht="15" hidden="false" customHeight="true" outlineLevel="0" collapsed="false">
      <c r="A20" s="30" t="s">
        <v>20</v>
      </c>
      <c r="B20" s="31"/>
      <c r="C20" s="32" t="str">
        <f aca="false">IF(B20="","",B20)</f>
        <v/>
      </c>
      <c r="D20" s="32" t="str">
        <f aca="false">C20</f>
        <v/>
      </c>
      <c r="E20" s="32" t="str">
        <f aca="false">D20</f>
        <v/>
      </c>
      <c r="F20" s="32" t="str">
        <f aca="false">E20</f>
        <v/>
      </c>
      <c r="G20" s="32" t="str">
        <f aca="false">F20</f>
        <v/>
      </c>
      <c r="H20" s="32" t="str">
        <f aca="false">G20</f>
        <v/>
      </c>
      <c r="I20" s="33"/>
    </row>
    <row r="21" customFormat="false" ht="15" hidden="false" customHeight="true" outlineLevel="0" collapsed="false">
      <c r="A21" s="30" t="s">
        <v>21</v>
      </c>
      <c r="B21" s="35" t="s">
        <v>22</v>
      </c>
      <c r="C21" s="36" t="s">
        <v>22</v>
      </c>
      <c r="D21" s="36" t="str">
        <f aca="false">C21</f>
        <v>PM</v>
      </c>
      <c r="E21" s="36" t="str">
        <f aca="false">D21</f>
        <v>PM</v>
      </c>
      <c r="F21" s="36" t="str">
        <f aca="false">E21</f>
        <v>PM</v>
      </c>
      <c r="G21" s="36" t="str">
        <f aca="false">F21</f>
        <v>PM</v>
      </c>
      <c r="H21" s="36" t="str">
        <f aca="false">G21</f>
        <v>PM</v>
      </c>
      <c r="I21" s="37"/>
    </row>
    <row r="22" customFormat="false" ht="15" hidden="true" customHeight="true" outlineLevel="0" collapsed="false">
      <c r="A22" s="30" t="s">
        <v>23</v>
      </c>
      <c r="B22" s="38" t="str">
        <f aca="false">IF(B20="","",IF(B21="PM",B20+1200,IF(B20&gt;1159,B20+1200,B20+2400)))</f>
        <v/>
      </c>
      <c r="C22" s="38" t="str">
        <f aca="false">IF(C20="","",IF(C21="PM",C20+1200,IF(C20&gt;1159,C20+1200,C20+2400)))</f>
        <v/>
      </c>
      <c r="D22" s="38" t="str">
        <f aca="false">IF(D20="","",IF(D21="PM",D20+1200,IF(D20&gt;1159,D20+1200,D20+2400)))</f>
        <v/>
      </c>
      <c r="E22" s="38" t="str">
        <f aca="false">IF(E20="","",IF(E21="PM",E20+1200,IF(E20&gt;1159,E20+1200,E20+2400)))</f>
        <v/>
      </c>
      <c r="F22" s="38" t="str">
        <f aca="false">IF(F20="","",IF(F21="PM",F20+1200,IF(F20&gt;1159,F20+1200,F20+2400)))</f>
        <v/>
      </c>
      <c r="G22" s="38" t="str">
        <f aca="false">IF(G20="","",IF(G21="PM",G20+1200,IF(G20&gt;1159,G20+1200,G20+2400)))</f>
        <v/>
      </c>
      <c r="H22" s="38" t="str">
        <f aca="false">IF(H20="","",IF(H21="PM",H20+1200,IF(H20&gt;1159,H20+1200,H20+2400)))</f>
        <v/>
      </c>
      <c r="I22" s="39" t="str">
        <f aca="false">IF(B20="","",IF(I23&lt;2500,I23-1200,I23-2400))</f>
        <v/>
      </c>
    </row>
    <row r="23" customFormat="false" ht="15" hidden="true" customHeight="true" outlineLevel="0" collapsed="false">
      <c r="A23" s="30" t="s">
        <v>24</v>
      </c>
      <c r="B23" s="38" t="str">
        <f aca="false">IF(B22="","",(LEFT(B22,2)*100)+((RIGHT(B22,2)/60)*100))</f>
        <v/>
      </c>
      <c r="C23" s="38" t="str">
        <f aca="false">IF(C22="","",(LEFT(C22,2)*100)+((RIGHT(C22,2)/60)*100))</f>
        <v/>
      </c>
      <c r="D23" s="38" t="str">
        <f aca="false">IF(D22="","",(LEFT(D22,2)*100)+((RIGHT(D22,2)/60)*100))</f>
        <v/>
      </c>
      <c r="E23" s="38" t="str">
        <f aca="false">IF(E22="","",(LEFT(E22,2)*100)+((RIGHT(E22,2)/60)*100))</f>
        <v/>
      </c>
      <c r="F23" s="38" t="str">
        <f aca="false">IF(F22="","",(LEFT(F22,2)*100)+((RIGHT(F22,2)/60)*100))</f>
        <v/>
      </c>
      <c r="G23" s="38" t="str">
        <f aca="false">IF(G22="","",(LEFT(G22,2)*100)+((RIGHT(G22,2)/60)*100))</f>
        <v/>
      </c>
      <c r="H23" s="38" t="str">
        <f aca="false">IF(H22="","",(LEFT(H22,2)*100)+((RIGHT(H22,2)/60)*100))</f>
        <v/>
      </c>
      <c r="I23" s="39" t="str">
        <f aca="false">IF(B20="","",(LEFT(I24,2)*100)+((RIGHT(I24,2)*0.6)))</f>
        <v/>
      </c>
    </row>
    <row r="24" customFormat="false" ht="15" hidden="true" customHeight="true" outlineLevel="0" collapsed="false">
      <c r="A24" s="30" t="s">
        <v>25</v>
      </c>
      <c r="B24" s="38" t="str">
        <f aca="false">IF(B23="","",(B23-2400)*0.6)</f>
        <v/>
      </c>
      <c r="C24" s="38" t="str">
        <f aca="false">IF(C23="","",(C23-2400)*0.6)</f>
        <v/>
      </c>
      <c r="D24" s="38" t="str">
        <f aca="false">IF(D23="","",(D23-2400)*0.6)</f>
        <v/>
      </c>
      <c r="E24" s="38" t="str">
        <f aca="false">IF(E23="","",(E23-2400)*0.6)</f>
        <v/>
      </c>
      <c r="F24" s="38" t="str">
        <f aca="false">IF(F23="","",(F23-2400)*0.6)</f>
        <v/>
      </c>
      <c r="G24" s="38" t="str">
        <f aca="false">IF(G23="","",(G23-2400)*0.6)</f>
        <v/>
      </c>
      <c r="H24" s="38" t="str">
        <f aca="false">IF(H23="","",(H23-2400)*0.6)</f>
        <v/>
      </c>
      <c r="I24" s="39" t="str">
        <f aca="false">IF(B20="","",AVERAGE(B23:H23))</f>
        <v/>
      </c>
    </row>
    <row r="25" customFormat="false" ht="15" hidden="false" customHeight="true" outlineLevel="0" collapsed="false">
      <c r="A25" s="27" t="s">
        <v>26</v>
      </c>
      <c r="B25" s="40"/>
      <c r="C25" s="40"/>
      <c r="D25" s="40"/>
      <c r="E25" s="40"/>
      <c r="F25" s="40"/>
      <c r="G25" s="40"/>
      <c r="H25" s="40"/>
      <c r="I25" s="41" t="str">
        <f aca="false">IF(B26="","",IF(I29&lt;1200,IF(I28&lt;1000,CONCATENATE(LEFT(I28,1),":",RIGHT(I28,2)," AM"),CONCATENATE(LEFT(I28,2),":",RIGHT(I28,2)," AM")),IF(I28&lt;1000,CONCATENATE(LEFT(I28,1),":",RIGHT(I28,2)," PM"),CONCATENATE(LEFT(I28,2),":",RIGHT(I28,2)," PM"))))</f>
        <v/>
      </c>
    </row>
    <row r="26" customFormat="false" ht="15" hidden="false" customHeight="true" outlineLevel="0" collapsed="false">
      <c r="A26" s="30" t="s">
        <v>20</v>
      </c>
      <c r="B26" s="38"/>
      <c r="C26" s="42" t="str">
        <f aca="false">IF(B26="","",B26)</f>
        <v/>
      </c>
      <c r="D26" s="42" t="str">
        <f aca="false">C26</f>
        <v/>
      </c>
      <c r="E26" s="42" t="str">
        <f aca="false">D26</f>
        <v/>
      </c>
      <c r="F26" s="42" t="str">
        <f aca="false">E26</f>
        <v/>
      </c>
      <c r="G26" s="42" t="str">
        <f aca="false">F26</f>
        <v/>
      </c>
      <c r="H26" s="42" t="str">
        <f aca="false">G26</f>
        <v/>
      </c>
      <c r="I26" s="33"/>
    </row>
    <row r="27" customFormat="false" ht="15" hidden="false" customHeight="true" outlineLevel="0" collapsed="false">
      <c r="A27" s="30" t="s">
        <v>21</v>
      </c>
      <c r="B27" s="38" t="s">
        <v>27</v>
      </c>
      <c r="C27" s="42" t="str">
        <f aca="false">B27</f>
        <v>AM</v>
      </c>
      <c r="D27" s="42" t="str">
        <f aca="false">C27</f>
        <v>AM</v>
      </c>
      <c r="E27" s="42" t="str">
        <f aca="false">D27</f>
        <v>AM</v>
      </c>
      <c r="F27" s="42" t="str">
        <f aca="false">E27</f>
        <v>AM</v>
      </c>
      <c r="G27" s="42" t="str">
        <f aca="false">F27</f>
        <v>AM</v>
      </c>
      <c r="H27" s="42" t="str">
        <f aca="false">G27</f>
        <v>AM</v>
      </c>
      <c r="I27" s="37"/>
    </row>
    <row r="28" customFormat="false" ht="15" hidden="true" customHeight="true" outlineLevel="0" collapsed="false">
      <c r="A28" s="30" t="s">
        <v>23</v>
      </c>
      <c r="B28" s="38" t="str">
        <f aca="false">IF(B26="","",IF(B27="AM",IF(B26&lt;1159,B26,B26-1200),IF(B26&lt;1159,B26+1200,B26)))</f>
        <v/>
      </c>
      <c r="C28" s="38" t="str">
        <f aca="false">IF(C26="","",IF(C27="AM",IF(C26&lt;1159,C26,C26-1200),IF(C26&lt;1159,C26+1200,C26)))</f>
        <v/>
      </c>
      <c r="D28" s="38" t="str">
        <f aca="false">IF(D26="","",IF(D27="AM",IF(D26&lt;1159,D26,D26-1200),IF(D26&lt;1159,D26+1200,D26)))</f>
        <v/>
      </c>
      <c r="E28" s="38" t="str">
        <f aca="false">IF(E26="","",IF(E27="AM",IF(E26&lt;1159,E26,E26-1200),IF(E26&lt;1159,E26+1200,E26)))</f>
        <v/>
      </c>
      <c r="F28" s="38" t="str">
        <f aca="false">IF(F26="","",IF(F27="AM",IF(F26&lt;1159,F26,F26-1200),IF(F26&lt;1159,F26+1200,F26)))</f>
        <v/>
      </c>
      <c r="G28" s="38" t="str">
        <f aca="false">IF(G26="","",IF(G27="AM",IF(G26&lt;1159,G26,G26-1200),IF(G26&lt;1159,G26+1200,G26)))</f>
        <v/>
      </c>
      <c r="H28" s="38" t="str">
        <f aca="false">IF(H26="","",IF(H27="AM",IF(H26&lt;1159,H26,H26-1200),IF(H26&lt;1159,H26+1200,H26)))</f>
        <v/>
      </c>
      <c r="I28" s="39" t="str">
        <f aca="false">IF(B26="","",IF(I29&gt;1259,I29-1200,I29))</f>
        <v/>
      </c>
    </row>
    <row r="29" customFormat="false" ht="15" hidden="true" customHeight="true" outlineLevel="0" collapsed="false">
      <c r="A29" s="30" t="s">
        <v>24</v>
      </c>
      <c r="B29" s="38" t="str">
        <f aca="false">IF(B28="","",(IF(B28&lt;1000,LEFT(B28,1),LEFT(B28,2))*100)+((RIGHT(B28,2)/60)*100))</f>
        <v/>
      </c>
      <c r="C29" s="38" t="str">
        <f aca="false">IF(C28="","",(IF(C28&lt;1000,LEFT(C28,1),LEFT(C28,2))*100)+((RIGHT(C28,2)/60)*100))</f>
        <v/>
      </c>
      <c r="D29" s="38" t="str">
        <f aca="false">IF(D28="","",(IF(D28&lt;1000,LEFT(D28,1),LEFT(D28,2))*100)+((RIGHT(D28,2)/60)*100))</f>
        <v/>
      </c>
      <c r="E29" s="38" t="str">
        <f aca="false">IF(E28="","",(IF(E28&lt;1000,LEFT(E28,1),LEFT(E28,2))*100)+((RIGHT(E28,2)/60)*100))</f>
        <v/>
      </c>
      <c r="F29" s="38" t="str">
        <f aca="false">IF(F28="","",(IF(F28&lt;1000,LEFT(F28,1),LEFT(F28,2))*100)+((RIGHT(F28,2)/60)*100))</f>
        <v/>
      </c>
      <c r="G29" s="38" t="str">
        <f aca="false">IF(G28="","",(IF(G28&lt;1000,LEFT(G28,1),LEFT(G28,2))*100)+((RIGHT(G28,2)/60)*100))</f>
        <v/>
      </c>
      <c r="H29" s="38" t="str">
        <f aca="false">IF(H28="","",(IF(H28&lt;1000,LEFT(H28,1),LEFT(H28,2))*100)+((RIGHT(H28,2)/60)*100))</f>
        <v/>
      </c>
      <c r="I29" s="39" t="str">
        <f aca="false">IF(B26="","",(IF(I30&lt;1000,LEFT(I30,1),LEFT(I30,2))*100)+(RIGHT(I30,2)*0.6))</f>
        <v/>
      </c>
    </row>
    <row r="30" customFormat="false" ht="15" hidden="true" customHeight="true" outlineLevel="0" collapsed="false">
      <c r="A30" s="30" t="s">
        <v>25</v>
      </c>
      <c r="B30" s="38" t="str">
        <f aca="false">IF(B29="","",(B29*0.6))</f>
        <v/>
      </c>
      <c r="C30" s="38" t="str">
        <f aca="false">IF(C29="","",(C29*0.6))</f>
        <v/>
      </c>
      <c r="D30" s="38" t="str">
        <f aca="false">IF(D29="","",(D29*0.6))</f>
        <v/>
      </c>
      <c r="E30" s="38" t="str">
        <f aca="false">IF(E29="","",(E29*0.6))</f>
        <v/>
      </c>
      <c r="F30" s="38" t="str">
        <f aca="false">IF(F29="","",(F29*0.6))</f>
        <v/>
      </c>
      <c r="G30" s="38" t="str">
        <f aca="false">IF(G29="","",(G29*0.6))</f>
        <v/>
      </c>
      <c r="H30" s="38" t="str">
        <f aca="false">IF(H29="","",(H29*0.6))</f>
        <v/>
      </c>
      <c r="I30" s="39" t="str">
        <f aca="false">IF(B26="","",TRUNC(AVERAGE(B29:H29),0))</f>
        <v/>
      </c>
    </row>
    <row r="31" customFormat="false" ht="15" hidden="false" customHeight="true" outlineLevel="0" collapsed="false">
      <c r="A31" s="27" t="s">
        <v>28</v>
      </c>
      <c r="B31" s="40"/>
      <c r="C31" s="40"/>
      <c r="D31" s="40"/>
      <c r="E31" s="40"/>
      <c r="F31" s="40"/>
      <c r="G31" s="40"/>
      <c r="H31" s="40"/>
      <c r="I31" s="41" t="e">
        <f aca="false">IF(I35&lt;2400,CONCATENATE(LEFT(I34,2),":",RIGHT(I34,2)," PM"),IF(I35&lt;2500,CONCATENATE(LEFT(I34,2),":",RIGHT(I34,2)," AM"),CONCATENATE(LEFT(I34,1),":",RIGHT(I34,2)," AM")))</f>
        <v>#DIV/0!</v>
      </c>
    </row>
    <row r="32" customFormat="false" ht="15" hidden="false" customHeight="true" outlineLevel="0" collapsed="false">
      <c r="A32" s="30" t="s">
        <v>20</v>
      </c>
      <c r="B32" s="38"/>
      <c r="C32" s="38"/>
      <c r="D32" s="38"/>
      <c r="E32" s="38"/>
      <c r="F32" s="38"/>
      <c r="G32" s="38"/>
      <c r="H32" s="38"/>
      <c r="I32" s="33"/>
    </row>
    <row r="33" customFormat="false" ht="15" hidden="false" customHeight="true" outlineLevel="0" collapsed="false">
      <c r="A33" s="30" t="s">
        <v>21</v>
      </c>
      <c r="B33" s="38" t="s">
        <v>22</v>
      </c>
      <c r="C33" s="38" t="s">
        <v>22</v>
      </c>
      <c r="D33" s="38" t="s">
        <v>22</v>
      </c>
      <c r="E33" s="38" t="s">
        <v>22</v>
      </c>
      <c r="F33" s="38" t="s">
        <v>22</v>
      </c>
      <c r="G33" s="38" t="s">
        <v>22</v>
      </c>
      <c r="H33" s="38" t="s">
        <v>22</v>
      </c>
      <c r="I33" s="37"/>
    </row>
    <row r="34" customFormat="false" ht="15" hidden="true" customHeight="true" outlineLevel="0" collapsed="false">
      <c r="A34" s="30" t="s">
        <v>23</v>
      </c>
      <c r="B34" s="38" t="str">
        <f aca="false">IF(B32="","",IF(B33="PM",B32+1200,IF(B32&gt;1159,B32+1200,B32+2400)))</f>
        <v/>
      </c>
      <c r="C34" s="38" t="str">
        <f aca="false">IF(C32="","",IF(C33="PM",C32+1200,IF(C32&gt;1159,C32+1200,C32+2400)))</f>
        <v/>
      </c>
      <c r="D34" s="38" t="str">
        <f aca="false">IF(D32="","",IF(D33="PM",D32+1200,IF(D32&gt;1159,D32+1200,D32+2400)))</f>
        <v/>
      </c>
      <c r="E34" s="38" t="str">
        <f aca="false">IF(E32="","",IF(E33="PM",E32+1200,IF(E32&gt;1159,E32+1200,E32+2400)))</f>
        <v/>
      </c>
      <c r="F34" s="38" t="str">
        <f aca="false">IF(F32="","",IF(F33="PM",F32+1200,IF(F32&gt;1159,F32+1200,F32+2400)))</f>
        <v/>
      </c>
      <c r="G34" s="38" t="str">
        <f aca="false">IF(G32="","",IF(G33="PM",G32+1200,IF(G32&gt;1159,G32+1200,G32+2400)))</f>
        <v/>
      </c>
      <c r="H34" s="38" t="str">
        <f aca="false">IF(H32="","",IF(H33="PM",H32+1200,IF(H32&gt;1159,H32+1200,H32+2400)))</f>
        <v/>
      </c>
      <c r="I34" s="39" t="e">
        <f aca="false">IF(I35&lt;2500,I35-1200,I35-2400)</f>
        <v>#DIV/0!</v>
      </c>
    </row>
    <row r="35" customFormat="false" ht="15" hidden="true" customHeight="true" outlineLevel="0" collapsed="false">
      <c r="A35" s="30" t="s">
        <v>24</v>
      </c>
      <c r="B35" s="38" t="str">
        <f aca="false">IF(B34="","",(LEFT(B34,2)*100)+((RIGHT(B34,2)/60)*100))</f>
        <v/>
      </c>
      <c r="C35" s="38" t="str">
        <f aca="false">IF(C34="","",(LEFT(C34,2)*100)+((RIGHT(C34,2)/60)*100))</f>
        <v/>
      </c>
      <c r="D35" s="38" t="str">
        <f aca="false">IF(D34="","",(LEFT(D34,2)*100)+((RIGHT(D34,2)/60)*100))</f>
        <v/>
      </c>
      <c r="E35" s="38" t="str">
        <f aca="false">IF(E34="","",(LEFT(E34,2)*100)+((RIGHT(E34,2)/60)*100))</f>
        <v/>
      </c>
      <c r="F35" s="38" t="str">
        <f aca="false">IF(F34="","",(LEFT(F34,2)*100)+((RIGHT(F34,2)/60)*100))</f>
        <v/>
      </c>
      <c r="G35" s="38" t="str">
        <f aca="false">IF(G34="","",(LEFT(G34,2)*100)+((RIGHT(G34,2)/60)*100))</f>
        <v/>
      </c>
      <c r="H35" s="38" t="str">
        <f aca="false">IF(H34="","",(LEFT(H34,2)*100)+((RIGHT(H34,2)/60)*100))</f>
        <v/>
      </c>
      <c r="I35" s="39" t="e">
        <f aca="false">TRUNC((LEFT(I37,2)*100)+(RIGHT(I37,2)*0.6),0)</f>
        <v>#DIV/0!</v>
      </c>
      <c r="K35" s="43" t="n">
        <f aca="false">MAX(B35:H35)</f>
        <v>0</v>
      </c>
      <c r="L35" s="43" t="n">
        <f aca="false">MIN(B35:H35)</f>
        <v>0</v>
      </c>
      <c r="M35" s="34" t="n">
        <f aca="false">(K35-L35)*0.6</f>
        <v>0</v>
      </c>
    </row>
    <row r="36" customFormat="false" ht="15" hidden="true" customHeight="true" outlineLevel="0" collapsed="false">
      <c r="A36" s="30" t="s">
        <v>29</v>
      </c>
      <c r="B36" s="38" t="e">
        <f aca="false">(B35-B23)*0.6</f>
        <v>#VALUE!</v>
      </c>
      <c r="C36" s="38" t="e">
        <f aca="false">(C35-C23)*0.6</f>
        <v>#VALUE!</v>
      </c>
      <c r="D36" s="38" t="e">
        <f aca="false">(D35-D23)*0.6</f>
        <v>#VALUE!</v>
      </c>
      <c r="E36" s="38" t="e">
        <f aca="false">(E35-E23)*0.6</f>
        <v>#VALUE!</v>
      </c>
      <c r="F36" s="38" t="e">
        <f aca="false">(F35-F23)*0.6</f>
        <v>#VALUE!</v>
      </c>
      <c r="G36" s="38" t="e">
        <f aca="false">(G35-G23)*0.6</f>
        <v>#VALUE!</v>
      </c>
      <c r="H36" s="38" t="e">
        <f aca="false">(H35-H23)*0.6</f>
        <v>#VALUE!</v>
      </c>
      <c r="I36" s="39" t="e">
        <f aca="false">STDEV(B36:H36)</f>
        <v>#VALUE!</v>
      </c>
      <c r="J36" s="44" t="e">
        <f aca="false">STDEV(B36:H36)*1.5</f>
        <v>#VALUE!</v>
      </c>
      <c r="K36" s="43"/>
      <c r="L36" s="43"/>
      <c r="M36" s="34"/>
    </row>
    <row r="37" customFormat="false" ht="15" hidden="true" customHeight="true" outlineLevel="0" collapsed="false">
      <c r="A37" s="30" t="s">
        <v>25</v>
      </c>
      <c r="B37" s="38" t="str">
        <f aca="false">IF(B35="","",(B35-2400)*0.6)</f>
        <v/>
      </c>
      <c r="C37" s="38" t="str">
        <f aca="false">IF(C35="","",(C35-2400)*0.6)</f>
        <v/>
      </c>
      <c r="D37" s="38" t="str">
        <f aca="false">IF(D35="","",(D35-2400)*0.6)</f>
        <v/>
      </c>
      <c r="E37" s="38" t="str">
        <f aca="false">IF(E35="","",(E35-2400)*0.6)</f>
        <v/>
      </c>
      <c r="F37" s="38" t="str">
        <f aca="false">IF(F35="","",(F35-2400)*0.6)</f>
        <v/>
      </c>
      <c r="G37" s="38" t="str">
        <f aca="false">IF(G35="","",(G35-2400)*0.6)</f>
        <v/>
      </c>
      <c r="H37" s="38" t="str">
        <f aca="false">IF(H35="","",(H35-2400)*0.6)</f>
        <v/>
      </c>
      <c r="I37" s="39" t="e">
        <f aca="false">TRUNC(AVERAGE(B35:H35),0)</f>
        <v>#DIV/0!</v>
      </c>
    </row>
    <row r="38" customFormat="false" ht="15" hidden="false" customHeight="true" outlineLevel="0" collapsed="false">
      <c r="A38" s="27" t="s">
        <v>30</v>
      </c>
      <c r="B38" s="40"/>
      <c r="C38" s="40"/>
      <c r="D38" s="40"/>
      <c r="E38" s="40"/>
      <c r="F38" s="40"/>
      <c r="G38" s="40"/>
      <c r="H38" s="40"/>
      <c r="I38" s="41" t="e">
        <f aca="false">IF(I42&lt;1200,IF(I41&lt;1000,CONCATENATE(LEFT(I41,1),":",RIGHT(I41,2)," AM"),CONCATENATE(LEFT(I41,2),":",RIGHT(I41,2)," AM")),IF(I41&lt;1000,CONCATENATE(LEFT(I41,1),":",RIGHT(I41,2)," PM"),CONCATENATE(LEFT(I41,2),":",RIGHT(I41,2)," PM")))</f>
        <v>#DIV/0!</v>
      </c>
    </row>
    <row r="39" customFormat="false" ht="15" hidden="false" customHeight="true" outlineLevel="0" collapsed="false">
      <c r="A39" s="30" t="s">
        <v>20</v>
      </c>
      <c r="B39" s="38"/>
      <c r="C39" s="38"/>
      <c r="D39" s="38"/>
      <c r="E39" s="38"/>
      <c r="F39" s="38"/>
      <c r="G39" s="38"/>
      <c r="H39" s="38"/>
      <c r="I39" s="33"/>
    </row>
    <row r="40" customFormat="false" ht="15" hidden="false" customHeight="true" outlineLevel="0" collapsed="false">
      <c r="A40" s="30" t="s">
        <v>21</v>
      </c>
      <c r="B40" s="38" t="s">
        <v>27</v>
      </c>
      <c r="C40" s="38" t="s">
        <v>27</v>
      </c>
      <c r="D40" s="38" t="s">
        <v>27</v>
      </c>
      <c r="E40" s="38" t="s">
        <v>27</v>
      </c>
      <c r="F40" s="38" t="s">
        <v>27</v>
      </c>
      <c r="G40" s="38" t="s">
        <v>27</v>
      </c>
      <c r="H40" s="38" t="s">
        <v>27</v>
      </c>
      <c r="I40" s="37"/>
    </row>
    <row r="41" customFormat="false" ht="15" hidden="true" customHeight="true" outlineLevel="0" collapsed="false">
      <c r="A41" s="30" t="s">
        <v>23</v>
      </c>
      <c r="B41" s="38" t="str">
        <f aca="false">IF(B39="","",IF(B40="AM",IF(B39&lt;1159,B39,B39-1200),IF(B39&lt;1159,B39+1200,B39)))</f>
        <v/>
      </c>
      <c r="C41" s="38" t="str">
        <f aca="false">IF(C39="","",IF(C40="AM",IF(C39&lt;1159,C39,C39-1200),IF(C39&lt;1159,C39+1200,C39)))</f>
        <v/>
      </c>
      <c r="D41" s="38" t="str">
        <f aca="false">IF(D39="","",IF(D40="AM",IF(D39&lt;1159,D39,D39-1200),IF(D39&lt;1159,D39+1200,D39)))</f>
        <v/>
      </c>
      <c r="E41" s="38" t="str">
        <f aca="false">IF(E39="","",IF(E40="AM",IF(E39&lt;1159,E39,E39-1200),IF(E39&lt;1159,E39+1200,E39)))</f>
        <v/>
      </c>
      <c r="F41" s="38" t="str">
        <f aca="false">IF(F39="","",IF(F40="AM",IF(F39&lt;1159,F39,F39-1200),IF(F39&lt;1159,F39+1200,F39)))</f>
        <v/>
      </c>
      <c r="G41" s="38" t="str">
        <f aca="false">IF(G39="","",IF(G40="AM",IF(G39&lt;1159,G39,G39-1200),IF(G39&lt;1159,G39+1200,G39)))</f>
        <v/>
      </c>
      <c r="H41" s="38" t="str">
        <f aca="false">IF(H39="","",IF(H40="AM",IF(H39&lt;1159,H39,H39-1200),IF(H39&lt;1159,H39+1200,H39)))</f>
        <v/>
      </c>
      <c r="I41" s="39" t="e">
        <f aca="false">IF(I42&gt;1259,I42-1200,I42)</f>
        <v>#DIV/0!</v>
      </c>
    </row>
    <row r="42" customFormat="false" ht="15" hidden="true" customHeight="true" outlineLevel="0" collapsed="false">
      <c r="A42" s="30" t="s">
        <v>24</v>
      </c>
      <c r="B42" s="38" t="str">
        <f aca="false">IF(B41="","",(IF(B41&lt;1000,LEFT(B41,1),LEFT(B41,2))*100)+((RIGHT(B41,2)/60)*100))</f>
        <v/>
      </c>
      <c r="C42" s="38" t="str">
        <f aca="false">IF(C41="","",(IF(C41&lt;1000,LEFT(C41,1),LEFT(C41,2))*100)+((RIGHT(C41,2)/60)*100))</f>
        <v/>
      </c>
      <c r="D42" s="38" t="str">
        <f aca="false">IF(D41="","",(IF(D41&lt;1000,LEFT(D41,1),LEFT(D41,2))*100)+((RIGHT(D41,2)/60)*100))</f>
        <v/>
      </c>
      <c r="E42" s="38" t="str">
        <f aca="false">IF(E41="","",(IF(E41&lt;1000,LEFT(E41,1),LEFT(E41,2))*100)+((RIGHT(E41,2)/60)*100))</f>
        <v/>
      </c>
      <c r="F42" s="38" t="str">
        <f aca="false">IF(F41="","",(IF(F41&lt;1000,LEFT(F41,1),LEFT(F41,2))*100)+((RIGHT(F41,2)/60)*100))</f>
        <v/>
      </c>
      <c r="G42" s="38" t="str">
        <f aca="false">IF(G41="","",(IF(G41&lt;1000,LEFT(G41,1),LEFT(G41,2))*100)+((RIGHT(G41,2)/60)*100))</f>
        <v/>
      </c>
      <c r="H42" s="38" t="str">
        <f aca="false">IF(H41="","",(IF(H41&lt;1000,LEFT(H41,1),LEFT(H41,2))*100)+((RIGHT(H41,2)/60)*100))</f>
        <v/>
      </c>
      <c r="I42" s="39" t="e">
        <f aca="false">(IF(I44&lt;1000,LEFT(I44,1),LEFT(I44,2))*100)+(RIGHT(I44,2)*0.6)</f>
        <v>#DIV/0!</v>
      </c>
      <c r="K42" s="43" t="n">
        <f aca="false">MAX(B42:H42)</f>
        <v>0</v>
      </c>
      <c r="L42" s="43" t="n">
        <f aca="false">MIN(B42:H42)</f>
        <v>0</v>
      </c>
      <c r="M42" s="1" t="n">
        <f aca="false">(K42-L42)*0.6</f>
        <v>0</v>
      </c>
    </row>
    <row r="43" customFormat="false" ht="15" hidden="true" customHeight="true" outlineLevel="0" collapsed="false">
      <c r="A43" s="30" t="s">
        <v>31</v>
      </c>
      <c r="B43" s="38" t="e">
        <f aca="false">(B42-B29)*0.6</f>
        <v>#VALUE!</v>
      </c>
      <c r="C43" s="38" t="e">
        <f aca="false">(C42-C29)*0.6</f>
        <v>#VALUE!</v>
      </c>
      <c r="D43" s="38" t="e">
        <f aca="false">(D42-D29)*0.6</f>
        <v>#VALUE!</v>
      </c>
      <c r="E43" s="38" t="e">
        <f aca="false">(E42-E29)*0.6</f>
        <v>#VALUE!</v>
      </c>
      <c r="F43" s="38" t="e">
        <f aca="false">(F42-F29)*0.6</f>
        <v>#VALUE!</v>
      </c>
      <c r="G43" s="38" t="e">
        <f aca="false">(G42-G29)*0.6</f>
        <v>#VALUE!</v>
      </c>
      <c r="H43" s="38" t="e">
        <f aca="false">(H42-H29)*0.6</f>
        <v>#VALUE!</v>
      </c>
      <c r="I43" s="39" t="e">
        <f aca="false">STDEV(B43:H43)</f>
        <v>#VALUE!</v>
      </c>
      <c r="J43" s="45" t="e">
        <f aca="false">STDEV(B43:H43)*1.5</f>
        <v>#VALUE!</v>
      </c>
      <c r="K43" s="43"/>
      <c r="L43" s="43"/>
    </row>
    <row r="44" customFormat="false" ht="15" hidden="true" customHeight="true" outlineLevel="0" collapsed="false">
      <c r="A44" s="30" t="s">
        <v>25</v>
      </c>
      <c r="B44" s="38" t="str">
        <f aca="false">IF(B42="","",(B42*0.6))</f>
        <v/>
      </c>
      <c r="C44" s="38" t="str">
        <f aca="false">IF(C42="","",(C42*0.6))</f>
        <v/>
      </c>
      <c r="D44" s="38" t="str">
        <f aca="false">IF(D42="","",(D42*0.6))</f>
        <v/>
      </c>
      <c r="E44" s="38" t="str">
        <f aca="false">IF(E42="","",(E42*0.6))</f>
        <v/>
      </c>
      <c r="F44" s="38" t="str">
        <f aca="false">IF(F42="","",(F42*0.6))</f>
        <v/>
      </c>
      <c r="G44" s="38" t="str">
        <f aca="false">IF(G42="","",(G42*0.6))</f>
        <v/>
      </c>
      <c r="H44" s="38" t="str">
        <f aca="false">IF(H42="","",(H42*0.6))</f>
        <v/>
      </c>
      <c r="I44" s="39" t="e">
        <f aca="false">TRUNC(AVERAGE(B42:H42),0)</f>
        <v>#DIV/0!</v>
      </c>
    </row>
    <row r="45" customFormat="false" ht="15" hidden="false" customHeight="true" outlineLevel="0" collapsed="false">
      <c r="A45" s="27" t="s">
        <v>32</v>
      </c>
      <c r="B45" s="40"/>
      <c r="C45" s="40"/>
      <c r="D45" s="40"/>
      <c r="E45" s="40"/>
      <c r="F45" s="40"/>
      <c r="G45" s="40"/>
      <c r="H45" s="40"/>
      <c r="I45" s="46"/>
    </row>
    <row r="46" customFormat="false" ht="15" hidden="false" customHeight="true" outlineLevel="0" collapsed="false">
      <c r="A46" s="30" t="s">
        <v>33</v>
      </c>
      <c r="B46" s="47" t="str">
        <f aca="false">IF(B30="","",IF(B24="","",(B30+(-1*B24))))</f>
        <v/>
      </c>
      <c r="C46" s="47" t="str">
        <f aca="false">IF(C30="","",IF(C24="","",(C30+(-1*C24))))</f>
        <v/>
      </c>
      <c r="D46" s="47" t="str">
        <f aca="false">IF(D30="","",IF(D24="","",(D30+(-1*D24))))</f>
        <v/>
      </c>
      <c r="E46" s="47" t="str">
        <f aca="false">IF(E30="","",IF(E24="","",(E30+(-1*E24))))</f>
        <v/>
      </c>
      <c r="F46" s="47" t="str">
        <f aca="false">IF(F30="","",IF(F24="","",(F30+(-1*F24))))</f>
        <v/>
      </c>
      <c r="G46" s="47" t="str">
        <f aca="false">IF(G30="","",IF(G24="","",(G30+(-1*G24))))</f>
        <v/>
      </c>
      <c r="H46" s="47" t="str">
        <f aca="false">IF(H30="","",IF(H24="","",(H30+(-1*H24))))</f>
        <v/>
      </c>
      <c r="I46" s="41" t="str">
        <f aca="false">IF(B20="","",IF(B26="","",AVERAGE(B46:H46)))</f>
        <v/>
      </c>
    </row>
    <row r="47" customFormat="false" ht="15" hidden="false" customHeight="true" outlineLevel="0" collapsed="false">
      <c r="A47" s="30" t="s">
        <v>34</v>
      </c>
      <c r="B47" s="48" t="str">
        <f aca="false">IF(B37="","",IF(B44="","",(B44+(-1*B37))))</f>
        <v/>
      </c>
      <c r="C47" s="48" t="str">
        <f aca="false">IF(C37="","",IF(C44="","",(C44+(-1*C37))))</f>
        <v/>
      </c>
      <c r="D47" s="48" t="str">
        <f aca="false">IF(D37="","",IF(D44="","",(D44+(-1*D37))))</f>
        <v/>
      </c>
      <c r="E47" s="48" t="str">
        <f aca="false">IF(E37="","",IF(E44="","",(E44+(-1*E37))))</f>
        <v/>
      </c>
      <c r="F47" s="48" t="str">
        <f aca="false">IF(F37="","",IF(F44="","",(F44+(-1*F37))))</f>
        <v/>
      </c>
      <c r="G47" s="48" t="str">
        <f aca="false">IF(G37="","",IF(G44="","",(G44+(-1*G37))))</f>
        <v/>
      </c>
      <c r="H47" s="48" t="str">
        <f aca="false">IF(H37="","",IF(H44="","",(H44+(-1*H37))))</f>
        <v/>
      </c>
      <c r="I47" s="49" t="e">
        <f aca="false">AVERAGE(B47:H47)</f>
        <v>#DIV/0!</v>
      </c>
      <c r="K47" s="43" t="n">
        <f aca="false">MAX(B47:H47)</f>
        <v>0</v>
      </c>
      <c r="L47" s="1" t="n">
        <f aca="false">MIN(B47:H47)</f>
        <v>0</v>
      </c>
      <c r="M47" s="50" t="n">
        <f aca="false">K47-L47</f>
        <v>0</v>
      </c>
    </row>
    <row r="48" customFormat="false" ht="15" hidden="false" customHeight="true" outlineLevel="0" collapsed="false">
      <c r="A48" s="27" t="s">
        <v>35</v>
      </c>
      <c r="B48" s="51"/>
      <c r="C48" s="51"/>
      <c r="D48" s="51"/>
      <c r="E48" s="51"/>
      <c r="F48" s="51"/>
      <c r="G48" s="51"/>
      <c r="H48" s="51"/>
      <c r="I48" s="52"/>
      <c r="K48" s="1" t="s">
        <v>36</v>
      </c>
      <c r="L48" s="1" t="s">
        <v>37</v>
      </c>
      <c r="M48" s="1" t="s">
        <v>38</v>
      </c>
    </row>
    <row r="49" customFormat="false" ht="15" hidden="false" customHeight="true" outlineLevel="0" collapsed="false">
      <c r="A49" s="30" t="s">
        <v>39</v>
      </c>
      <c r="B49" s="53"/>
      <c r="C49" s="53"/>
      <c r="D49" s="53"/>
      <c r="E49" s="53"/>
      <c r="F49" s="53"/>
      <c r="G49" s="53"/>
      <c r="H49" s="53"/>
      <c r="I49" s="54" t="e">
        <f aca="false">AVERAGE(B49:H49)</f>
        <v>#DIV/0!</v>
      </c>
      <c r="K49" s="1" t="n">
        <f aca="false">MAX(B49:H49)</f>
        <v>0</v>
      </c>
      <c r="L49" s="1" t="n">
        <f aca="false">MIN(B49:H49)</f>
        <v>0</v>
      </c>
      <c r="M49" s="1" t="n">
        <f aca="false">K49-L49</f>
        <v>0</v>
      </c>
    </row>
    <row r="50" customFormat="false" ht="15" hidden="false" customHeight="true" outlineLevel="0" collapsed="false">
      <c r="A50" s="30" t="s">
        <v>40</v>
      </c>
      <c r="B50" s="20"/>
      <c r="C50" s="20"/>
      <c r="D50" s="20"/>
      <c r="E50" s="20"/>
      <c r="F50" s="20"/>
      <c r="G50" s="20"/>
      <c r="H50" s="20"/>
      <c r="I50" s="55" t="e">
        <f aca="false">AVERAGE(B50:H50)</f>
        <v>#DIV/0!</v>
      </c>
      <c r="K50" s="1" t="n">
        <f aca="false">MAX(B50:H50)</f>
        <v>0</v>
      </c>
      <c r="L50" s="1" t="n">
        <f aca="false">MIN(B50:H50)</f>
        <v>0</v>
      </c>
      <c r="M50" s="1" t="n">
        <f aca="false">K50-L50</f>
        <v>0</v>
      </c>
    </row>
    <row r="51" customFormat="false" ht="15" hidden="false" customHeight="true" outlineLevel="0" collapsed="false">
      <c r="A51" s="30" t="s">
        <v>41</v>
      </c>
      <c r="B51" s="20"/>
      <c r="C51" s="20"/>
      <c r="D51" s="20"/>
      <c r="E51" s="20"/>
      <c r="F51" s="20"/>
      <c r="G51" s="20"/>
      <c r="H51" s="20"/>
      <c r="I51" s="56" t="e">
        <f aca="false">AVERAGE(B51:H51)</f>
        <v>#DIV/0!</v>
      </c>
      <c r="K51" s="1" t="n">
        <f aca="false">MAX(B51:H51)</f>
        <v>0</v>
      </c>
      <c r="L51" s="1" t="n">
        <f aca="false">MIN(B51:H51)</f>
        <v>0</v>
      </c>
      <c r="M51" s="1" t="n">
        <f aca="false">K51-L51</f>
        <v>0</v>
      </c>
    </row>
    <row r="52" customFormat="false" ht="15" hidden="false" customHeight="true" outlineLevel="0" collapsed="false">
      <c r="A52" s="30" t="s">
        <v>42</v>
      </c>
      <c r="B52" s="20"/>
      <c r="C52" s="20"/>
      <c r="D52" s="20"/>
      <c r="E52" s="20"/>
      <c r="F52" s="20"/>
      <c r="G52" s="20"/>
      <c r="H52" s="20"/>
      <c r="I52" s="57" t="e">
        <f aca="false">AVERAGE(B52:H52)</f>
        <v>#DIV/0!</v>
      </c>
      <c r="K52" s="1" t="n">
        <f aca="false">MAX(B52:H52)</f>
        <v>0</v>
      </c>
      <c r="L52" s="1" t="n">
        <f aca="false">MIN(B52:H52)</f>
        <v>0</v>
      </c>
      <c r="M52" s="1" t="n">
        <f aca="false">K52-L52</f>
        <v>0</v>
      </c>
    </row>
    <row r="53" customFormat="false" ht="15" hidden="true" customHeight="true" outlineLevel="0" collapsed="false">
      <c r="A53" s="30" t="s">
        <v>43</v>
      </c>
      <c r="B53" s="20" t="n">
        <f aca="false">SUM(B51,B52)</f>
        <v>0</v>
      </c>
      <c r="C53" s="20" t="n">
        <f aca="false">SUM(C51,C52)</f>
        <v>0</v>
      </c>
      <c r="D53" s="20" t="n">
        <f aca="false">SUM(D51,D52)</f>
        <v>0</v>
      </c>
      <c r="E53" s="20" t="n">
        <f aca="false">SUM(E51,E52)</f>
        <v>0</v>
      </c>
      <c r="F53" s="20" t="n">
        <f aca="false">SUM(F51,F52)</f>
        <v>0</v>
      </c>
      <c r="G53" s="20" t="n">
        <f aca="false">SUM(G51,G52)</f>
        <v>0</v>
      </c>
      <c r="H53" s="20" t="n">
        <f aca="false">SUM(H51,H52)</f>
        <v>0</v>
      </c>
      <c r="I53" s="58" t="n">
        <f aca="false">AVERAGE(B53:H53)</f>
        <v>0</v>
      </c>
      <c r="K53" s="1" t="n">
        <f aca="false">MAX(B53:H53)</f>
        <v>0</v>
      </c>
      <c r="L53" s="1" t="n">
        <f aca="false">MIN(B53:H53)</f>
        <v>0</v>
      </c>
      <c r="M53" s="1" t="n">
        <f aca="false">K53-L53</f>
        <v>0</v>
      </c>
    </row>
    <row r="54" customFormat="false" ht="15" hidden="false" customHeight="true" outlineLevel="0" collapsed="false">
      <c r="A54" s="30" t="s">
        <v>44</v>
      </c>
      <c r="B54" s="20" t="str">
        <f aca="false">IF(B49="","",IF(B52="","",IF(B51="","",(B49+B51+B52))))</f>
        <v/>
      </c>
      <c r="C54" s="20" t="str">
        <f aca="false">IF(C49="","",IF(C52="","",IF(C51="","",(C49+C51+C52))))</f>
        <v/>
      </c>
      <c r="D54" s="20" t="str">
        <f aca="false">IF(D49="","",IF(D52="","",IF(D51="","",(D49+D51+D52))))</f>
        <v/>
      </c>
      <c r="E54" s="20" t="str">
        <f aca="false">IF(E49="","",IF(E52="","",IF(E51="","",(E49+E51+E52))))</f>
        <v/>
      </c>
      <c r="F54" s="20" t="str">
        <f aca="false">IF(F49="","",IF(F52="","",IF(F51="","",(F49+F51+F52))))</f>
        <v/>
      </c>
      <c r="G54" s="20" t="str">
        <f aca="false">IF(G49="","",IF(G52="","",IF(G51="","",(G49+G51+G52))))</f>
        <v/>
      </c>
      <c r="H54" s="20" t="str">
        <f aca="false">IF(H49="","",IF(H52="","",IF(H51="","",(H49+H51+H52))))</f>
        <v/>
      </c>
      <c r="I54" s="59" t="e">
        <f aca="false">AVERAGE(B54:H54)</f>
        <v>#DIV/0!</v>
      </c>
      <c r="J54" s="44"/>
      <c r="K54" s="1" t="n">
        <f aca="false">MAX(B54:H54)</f>
        <v>0</v>
      </c>
      <c r="L54" s="1" t="n">
        <f aca="false">MIN(B54:H54)</f>
        <v>0</v>
      </c>
      <c r="M54" s="1" t="n">
        <f aca="false">K54-L54</f>
        <v>0</v>
      </c>
    </row>
    <row r="55" customFormat="false" ht="15" hidden="false" customHeight="true" outlineLevel="0" collapsed="false">
      <c r="A55" s="30" t="s">
        <v>45</v>
      </c>
      <c r="B55" s="20" t="str">
        <f aca="false">IF(B37="","",IF(B44="","",IF(B49="","",IF(B52="","",IF(B51="","",(-1*B37)+B44-B49-B51-B52)))))</f>
        <v/>
      </c>
      <c r="C55" s="20" t="str">
        <f aca="false">IF(C37="","",IF(C44="","",IF(C49="","",IF(C52="","",IF(C51="","",(-1*C37)+C44-C49-C51-C52)))))</f>
        <v/>
      </c>
      <c r="D55" s="20" t="str">
        <f aca="false">IF(D37="","",IF(D44="","",IF(D49="","",IF(D52="","",IF(D51="","",(-1*D37)+D44-D49-D51-D52)))))</f>
        <v/>
      </c>
      <c r="E55" s="20" t="str">
        <f aca="false">IF(E37="","",IF(E44="","",IF(E49="","",IF(E52="","",IF(E51="","",(-1*E37)+E44-E49-E51-E52)))))</f>
        <v/>
      </c>
      <c r="F55" s="20" t="str">
        <f aca="false">IF(F37="","",IF(F44="","",IF(F49="","",IF(F52="","",IF(F51="","",(-1*F37)+F44-F49-F51-F52)))))</f>
        <v/>
      </c>
      <c r="G55" s="20" t="str">
        <f aca="false">IF(G37="","",IF(G44="","",IF(G49="","",IF(G52="","",IF(G51="","",(-1*G37)+G44-G49-G51-G52)))))</f>
        <v/>
      </c>
      <c r="H55" s="20" t="str">
        <f aca="false">IF(H37="","",IF(H44="","",IF(H49="","",IF(H52="","",IF(H51="","",(-1*H37)+H44-H49-H51-H52)))))</f>
        <v/>
      </c>
      <c r="I55" s="54" t="e">
        <f aca="false">AVERAGE(B55:H55)</f>
        <v>#DIV/0!</v>
      </c>
      <c r="K55" s="1" t="n">
        <f aca="false">MAX(B55:H55)</f>
        <v>0</v>
      </c>
      <c r="L55" s="1" t="n">
        <f aca="false">MIN(B55:H55)</f>
        <v>0</v>
      </c>
      <c r="M55" s="50" t="n">
        <f aca="false">K55-L55</f>
        <v>0</v>
      </c>
    </row>
    <row r="56" customFormat="false" ht="15" hidden="true" customHeight="true" outlineLevel="0" collapsed="false">
      <c r="A56" s="30" t="s">
        <v>46</v>
      </c>
      <c r="B56" s="20" t="e">
        <f aca="false">(B5+B55)</f>
        <v>#VALUE!</v>
      </c>
      <c r="C56" s="20" t="e">
        <f aca="false">(C5+C55)</f>
        <v>#VALUE!</v>
      </c>
      <c r="D56" s="20" t="e">
        <f aca="false">(D5+D55)</f>
        <v>#VALUE!</v>
      </c>
      <c r="E56" s="20" t="e">
        <f aca="false">(E5+E55)</f>
        <v>#VALUE!</v>
      </c>
      <c r="F56" s="20" t="e">
        <f aca="false">(F5+F55)</f>
        <v>#VALUE!</v>
      </c>
      <c r="G56" s="20" t="e">
        <f aca="false">(G5+G55)</f>
        <v>#VALUE!</v>
      </c>
      <c r="H56" s="20" t="e">
        <f aca="false">(H5+H55)</f>
        <v>#VALUE!</v>
      </c>
      <c r="I56" s="58" t="e">
        <f aca="false">AVERAGE(B56:H56)</f>
        <v>#VALUE!</v>
      </c>
      <c r="M56" s="50"/>
    </row>
    <row r="57" customFormat="false" ht="15" hidden="false" customHeight="true" outlineLevel="0" collapsed="false">
      <c r="A57" s="30" t="s">
        <v>47</v>
      </c>
      <c r="B57" s="60" t="str">
        <f aca="false">IF(B55="","",IF(B51="","",IF(B49="","",IF(B52="","",B55/(B55+B51+B49+B52)))))</f>
        <v/>
      </c>
      <c r="C57" s="60" t="str">
        <f aca="false">IF(C55="","",IF(C51="","",IF(C49="","",IF(C52="","",C55/(C55+C51+C49+C52)))))</f>
        <v/>
      </c>
      <c r="D57" s="60" t="str">
        <f aca="false">IF(D55="","",IF(D51="","",IF(D49="","",IF(D52="","",D55/(D55+D51+D49+D52)))))</f>
        <v/>
      </c>
      <c r="E57" s="60" t="str">
        <f aca="false">IF(E55="","",IF(E51="","",IF(E49="","",IF(E52="","",E55/(E55+E51+E49+E52)))))</f>
        <v/>
      </c>
      <c r="F57" s="60" t="str">
        <f aca="false">IF(F55="","",IF(F51="","",IF(F49="","",IF(F52="","",F55/(F55+F51+F49+F52)))))</f>
        <v/>
      </c>
      <c r="G57" s="60" t="str">
        <f aca="false">IF(G55="","",IF(G51="","",IF(G49="","",IF(G52="","",G55/(G55+G51+G49+G52)))))</f>
        <v/>
      </c>
      <c r="H57" s="60" t="str">
        <f aca="false">IF(H55="","",IF(H51="","",IF(H49="","",IF(H52="","",H55/(H55+H51+H49+H52)))))</f>
        <v/>
      </c>
      <c r="I57" s="61" t="e">
        <f aca="false">AVERAGE(B57:H57)</f>
        <v>#DIV/0!</v>
      </c>
      <c r="J57" s="62"/>
      <c r="K57" s="63" t="n">
        <f aca="false">MAX(B57:H57)</f>
        <v>0</v>
      </c>
      <c r="L57" s="63" t="n">
        <f aca="false">MIN(B57:H57)</f>
        <v>0</v>
      </c>
      <c r="M57" s="63" t="n">
        <f aca="false">K57-L57</f>
        <v>0</v>
      </c>
    </row>
    <row r="58" customFormat="false" ht="14.1" hidden="false" customHeight="true" outlineLevel="0" collapsed="false">
      <c r="A58" s="30"/>
      <c r="B58" s="63"/>
      <c r="C58" s="63"/>
      <c r="D58" s="63"/>
      <c r="E58" s="63"/>
      <c r="F58" s="63"/>
      <c r="G58" s="63"/>
      <c r="H58" s="63"/>
      <c r="I58" s="64"/>
    </row>
    <row r="59" customFormat="false" ht="15" hidden="false" customHeight="false" outlineLevel="0" collapsed="false">
      <c r="A59" s="65"/>
      <c r="B59" s="66"/>
      <c r="C59" s="66"/>
      <c r="D59" s="66"/>
      <c r="E59" s="66"/>
      <c r="F59" s="66"/>
      <c r="G59" s="66"/>
      <c r="H59" s="66"/>
      <c r="I59" s="67"/>
    </row>
    <row r="60" customFormat="false" ht="15" hidden="false" customHeight="false" outlineLevel="0" collapsed="false">
      <c r="A60" s="65"/>
      <c r="B60" s="68"/>
      <c r="C60" s="68"/>
      <c r="D60" s="68"/>
      <c r="E60" s="68"/>
      <c r="F60" s="68"/>
      <c r="G60" s="68"/>
      <c r="H60" s="68"/>
      <c r="I60" s="10"/>
    </row>
    <row r="61" customFormat="false" ht="15" hidden="false" customHeight="false" outlineLevel="0" collapsed="false">
      <c r="A61" s="65"/>
      <c r="B61" s="69"/>
      <c r="C61" s="69"/>
      <c r="D61" s="69"/>
      <c r="E61" s="69"/>
      <c r="F61" s="69"/>
      <c r="G61" s="69"/>
      <c r="H61" s="69"/>
      <c r="I61" s="70"/>
    </row>
    <row r="62" customFormat="false" ht="15" hidden="false" customHeight="false" outlineLevel="0" collapsed="false">
      <c r="A62" s="65"/>
      <c r="B62" s="68"/>
      <c r="C62" s="68"/>
      <c r="D62" s="68"/>
      <c r="E62" s="68"/>
      <c r="F62" s="68"/>
      <c r="G62" s="68"/>
      <c r="H62" s="68"/>
      <c r="I62" s="71"/>
    </row>
    <row r="63" customFormat="false" ht="15" hidden="false" customHeight="false" outlineLevel="0" collapsed="false">
      <c r="A63" s="65"/>
      <c r="B63" s="68"/>
      <c r="C63" s="68"/>
      <c r="D63" s="68"/>
      <c r="E63" s="68"/>
      <c r="F63" s="68"/>
      <c r="G63" s="68"/>
      <c r="H63" s="68"/>
      <c r="I63" s="71"/>
    </row>
    <row r="64" customFormat="false" ht="15" hidden="false" customHeight="false" outlineLevel="0" collapsed="false">
      <c r="A64" s="65"/>
      <c r="B64" s="68"/>
      <c r="C64" s="68"/>
      <c r="D64" s="68"/>
      <c r="E64" s="68"/>
      <c r="F64" s="68"/>
      <c r="G64" s="68"/>
      <c r="H64" s="68"/>
      <c r="I64" s="71"/>
    </row>
    <row r="65" customFormat="false" ht="1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3"/>
    </row>
    <row r="66" customFormat="false" ht="1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67"/>
    </row>
    <row r="67" customFormat="false" ht="15" hidden="false" customHeight="false" outlineLevel="0" collapsed="false">
      <c r="A67" s="65"/>
      <c r="B67" s="68"/>
      <c r="C67" s="68"/>
      <c r="D67" s="68"/>
      <c r="E67" s="68"/>
      <c r="F67" s="68"/>
      <c r="G67" s="68"/>
      <c r="H67" s="68"/>
      <c r="I67" s="10"/>
    </row>
    <row r="68" customFormat="false" ht="15" hidden="false" customHeight="false" outlineLevel="0" collapsed="false">
      <c r="A68" s="65"/>
      <c r="B68" s="68"/>
      <c r="C68" s="68"/>
      <c r="D68" s="68"/>
      <c r="E68" s="68"/>
      <c r="F68" s="68"/>
      <c r="G68" s="68"/>
      <c r="H68" s="68"/>
      <c r="I68" s="70"/>
    </row>
    <row r="69" customFormat="false" ht="15" hidden="false" customHeight="false" outlineLevel="0" collapsed="false">
      <c r="A69" s="65"/>
      <c r="B69" s="68"/>
      <c r="C69" s="68"/>
      <c r="D69" s="68"/>
      <c r="E69" s="68"/>
      <c r="F69" s="68"/>
      <c r="G69" s="68"/>
      <c r="H69" s="68"/>
      <c r="I69" s="71"/>
    </row>
    <row r="70" customFormat="false" ht="15" hidden="false" customHeight="false" outlineLevel="0" collapsed="false">
      <c r="A70" s="65"/>
      <c r="B70" s="68"/>
      <c r="C70" s="68"/>
      <c r="D70" s="68"/>
      <c r="E70" s="68"/>
      <c r="F70" s="68"/>
      <c r="G70" s="68"/>
      <c r="H70" s="68"/>
      <c r="I70" s="71"/>
    </row>
    <row r="71" customFormat="false" ht="15" hidden="false" customHeight="false" outlineLevel="0" collapsed="false">
      <c r="A71" s="65"/>
      <c r="B71" s="68"/>
      <c r="C71" s="68"/>
      <c r="D71" s="68"/>
      <c r="E71" s="68"/>
      <c r="F71" s="68"/>
      <c r="G71" s="68"/>
      <c r="H71" s="68"/>
      <c r="I71" s="71"/>
    </row>
    <row r="72" customFormat="false" ht="1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8" min="2" style="1" width="20.7"/>
    <col collapsed="false" customWidth="true" hidden="false" outlineLevel="0" max="9" min="9" style="2" width="20.7"/>
    <col collapsed="false" customWidth="true" hidden="true" outlineLevel="0" max="10" min="10" style="1" width="12.7"/>
    <col collapsed="false" customWidth="true" hidden="true" outlineLevel="0" max="12" min="11" style="1" width="8.96"/>
    <col collapsed="false" customWidth="true" hidden="true" outlineLevel="0" max="13" min="13" style="1" width="13.7"/>
    <col collapsed="false" customWidth="false" hidden="false" outlineLevel="0" max="257" min="14" style="1" width="9.14"/>
  </cols>
  <sheetData>
    <row r="1" s="7" customFormat="true" ht="15" hidden="false" customHeight="true" outlineLevel="0" collapsed="false">
      <c r="A1" s="3" t="s">
        <v>0</v>
      </c>
      <c r="B1" s="4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</row>
    <row r="2" customFormat="false" ht="15" hidden="false" customHeight="true" outlineLevel="0" collapsed="false">
      <c r="A2" s="8" t="s">
        <v>1</v>
      </c>
      <c r="B2" s="9" t="n">
        <v>43032</v>
      </c>
      <c r="C2" s="9" t="n">
        <f aca="false">B2+1</f>
        <v>43033</v>
      </c>
      <c r="D2" s="9" t="n">
        <f aca="false">C2+1</f>
        <v>43034</v>
      </c>
      <c r="E2" s="9" t="n">
        <f aca="false">D2+1</f>
        <v>43035</v>
      </c>
      <c r="F2" s="9" t="n">
        <f aca="false">E2+1</f>
        <v>43036</v>
      </c>
      <c r="G2" s="9" t="n">
        <f aca="false">F2+1</f>
        <v>43037</v>
      </c>
      <c r="H2" s="9" t="n">
        <f aca="false">G2+1</f>
        <v>43038</v>
      </c>
      <c r="I2" s="10"/>
    </row>
    <row r="3" customFormat="false" ht="15" hidden="false" customHeight="true" outlineLevel="0" collapsed="false">
      <c r="A3" s="11" t="s">
        <v>2</v>
      </c>
      <c r="B3" s="12" t="str">
        <f aca="false">IF(WEEKDAY(B2,1)=1,"Sunday",IF(WEEKDAY(B2,1)=2,"Monday",IF(WEEKDAY(B2,1)=3,"Tuesday",IF(WEEKDAY(B2,1)=4,"Wednesday",IF(WEEKDAY(B2,1)=5,"Thursday",IF(WEEKDAY(B2,1)=6,"Friday","Saturday"))))))</f>
        <v>Tuesday</v>
      </c>
      <c r="C3" s="12" t="str">
        <f aca="false">IF(B3="Sunday","Monday",IF(B3="Monday","Tuesday",IF(B3="Tuesday","Wednesday",IF(B3="Wednesday","Thursday",IF(B3="Thursday","Friday",IF(B3="Friday","Saturday","Sunday"))))))</f>
        <v>Wednesday</v>
      </c>
      <c r="D3" s="12" t="str">
        <f aca="false">IF(C3="Sunday","Monday",IF(C3="Monday","Tuesday",IF(C3="Tuesday","Wednesday",IF(C3="Wednesday","Thursday",IF(C3="Thursday","Friday",IF(C3="Friday","Saturday","Sunday"))))))</f>
        <v>Thursday</v>
      </c>
      <c r="E3" s="12" t="str">
        <f aca="false">IF(D3="Sunday","Monday",IF(D3="Monday","Tuesday",IF(D3="Tuesday","Wednesday",IF(D3="Wednesday","Thursday",IF(D3="Thursday","Friday",IF(D3="Friday","Saturday","Sunday"))))))</f>
        <v>Friday</v>
      </c>
      <c r="F3" s="12" t="str">
        <f aca="false">IF(E3="Sunday","Monday",IF(E3="Monday","Tuesday",IF(E3="Tuesday","Wednesday",IF(E3="Wednesday","Thursday",IF(E3="Thursday","Friday",IF(E3="Friday","Saturday","Sunday"))))))</f>
        <v>Saturday</v>
      </c>
      <c r="G3" s="12" t="str">
        <f aca="false">IF(F3="Sunday","Monday",IF(F3="Monday","Tuesday",IF(F3="Tuesday","Wednesday",IF(F3="Wednesday","Thursday",IF(F3="Thursday","Friday",IF(F3="Friday","Saturday","Sunday"))))))</f>
        <v>Sunday</v>
      </c>
      <c r="H3" s="12" t="str">
        <f aca="false">IF(G3="Sunday","Monday",IF(G3="Monday","Tuesday",IF(G3="Tuesday","Wednesday",IF(G3="Wednesday","Thursday",IF(G3="Thursday","Friday",IF(G3="Friday","Saturday","Sunday"))))))</f>
        <v>Monday</v>
      </c>
      <c r="I3" s="13" t="s">
        <v>3</v>
      </c>
    </row>
    <row r="4" customFormat="false" ht="15" hidden="false" customHeight="true" outlineLevel="0" collapsed="false">
      <c r="A4" s="14" t="s">
        <v>4</v>
      </c>
      <c r="B4" s="15"/>
      <c r="C4" s="15"/>
      <c r="D4" s="15"/>
      <c r="E4" s="15"/>
      <c r="F4" s="15"/>
      <c r="G4" s="15"/>
      <c r="H4" s="15"/>
      <c r="I4" s="16"/>
    </row>
    <row r="5" customFormat="false" ht="15" hidden="false" customHeight="true" outlineLevel="0" collapsed="false">
      <c r="A5" s="17" t="s">
        <v>5</v>
      </c>
      <c r="B5" s="15"/>
      <c r="C5" s="15"/>
      <c r="D5" s="15"/>
      <c r="E5" s="15"/>
      <c r="F5" s="15"/>
      <c r="G5" s="15"/>
      <c r="H5" s="15"/>
      <c r="I5" s="18" t="e">
        <f aca="false">AVERAGE(B5:H5)</f>
        <v>#DIV/0!</v>
      </c>
    </row>
    <row r="6" customFormat="false" ht="15" hidden="false" customHeight="true" outlineLevel="0" collapsed="false">
      <c r="A6" s="19" t="s">
        <v>6</v>
      </c>
      <c r="B6" s="20"/>
      <c r="C6" s="20"/>
      <c r="D6" s="20"/>
      <c r="E6" s="20"/>
      <c r="F6" s="20"/>
      <c r="G6" s="20"/>
      <c r="H6" s="20"/>
      <c r="I6" s="21"/>
    </row>
    <row r="7" customFormat="false" ht="15" hidden="false" customHeight="true" outlineLevel="0" collapsed="false">
      <c r="A7" s="19" t="s">
        <v>7</v>
      </c>
      <c r="B7" s="20"/>
      <c r="C7" s="20"/>
      <c r="D7" s="20"/>
      <c r="E7" s="20"/>
      <c r="F7" s="20"/>
      <c r="G7" s="20"/>
      <c r="H7" s="20"/>
      <c r="I7" s="18" t="e">
        <f aca="false">AVERAGE(B7:H7)</f>
        <v>#DIV/0!</v>
      </c>
    </row>
    <row r="8" customFormat="false" ht="15" hidden="false" customHeight="true" outlineLevel="0" collapsed="false">
      <c r="A8" s="19" t="s">
        <v>8</v>
      </c>
      <c r="B8" s="20"/>
      <c r="C8" s="20"/>
      <c r="D8" s="20"/>
      <c r="E8" s="20"/>
      <c r="F8" s="20"/>
      <c r="G8" s="20"/>
      <c r="H8" s="20"/>
      <c r="I8" s="18" t="e">
        <f aca="false">AVERAGE(B8:H8)</f>
        <v>#DIV/0!</v>
      </c>
    </row>
    <row r="9" customFormat="false" ht="15" hidden="false" customHeight="true" outlineLevel="0" collapsed="false">
      <c r="A9" s="19" t="s">
        <v>9</v>
      </c>
      <c r="B9" s="20"/>
      <c r="C9" s="20"/>
      <c r="D9" s="20"/>
      <c r="E9" s="20"/>
      <c r="F9" s="20"/>
      <c r="G9" s="20"/>
      <c r="H9" s="20"/>
      <c r="I9" s="21"/>
    </row>
    <row r="10" customFormat="false" ht="15" hidden="false" customHeight="true" outlineLevel="0" collapsed="false">
      <c r="A10" s="19" t="s">
        <v>10</v>
      </c>
      <c r="B10" s="20"/>
      <c r="C10" s="20"/>
      <c r="D10" s="20"/>
      <c r="E10" s="20"/>
      <c r="F10" s="20"/>
      <c r="G10" s="20"/>
      <c r="H10" s="20"/>
      <c r="I10" s="18" t="e">
        <f aca="false">AVERAGE(B10:H10)</f>
        <v>#DIV/0!</v>
      </c>
    </row>
    <row r="11" customFormat="false" ht="15" hidden="false" customHeight="true" outlineLevel="0" collapsed="false">
      <c r="A11" s="19" t="s">
        <v>11</v>
      </c>
      <c r="B11" s="20"/>
      <c r="C11" s="20"/>
      <c r="D11" s="20"/>
      <c r="E11" s="20"/>
      <c r="F11" s="20"/>
      <c r="G11" s="20"/>
      <c r="H11" s="20"/>
      <c r="I11" s="21"/>
    </row>
    <row r="12" customFormat="false" ht="15" hidden="false" customHeight="true" outlineLevel="0" collapsed="false">
      <c r="A12" s="19" t="s">
        <v>12</v>
      </c>
      <c r="B12" s="20"/>
      <c r="C12" s="20"/>
      <c r="D12" s="20"/>
      <c r="E12" s="20"/>
      <c r="F12" s="20"/>
      <c r="G12" s="20"/>
      <c r="H12" s="20"/>
      <c r="I12" s="18" t="e">
        <f aca="false">AVERAGE(B12:H12)</f>
        <v>#DIV/0!</v>
      </c>
    </row>
    <row r="13" customFormat="false" ht="15" hidden="false" customHeight="true" outlineLevel="0" collapsed="false">
      <c r="A13" s="19" t="s">
        <v>13</v>
      </c>
      <c r="B13" s="20"/>
      <c r="C13" s="20"/>
      <c r="D13" s="20"/>
      <c r="E13" s="20"/>
      <c r="F13" s="20"/>
      <c r="G13" s="20"/>
      <c r="H13" s="20"/>
      <c r="I13" s="21"/>
    </row>
    <row r="14" customFormat="false" ht="15" hidden="false" customHeight="tru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18" t="e">
        <f aca="false">AVERAGE(B14:H14)</f>
        <v>#DIV/0!</v>
      </c>
    </row>
    <row r="15" customFormat="false" ht="15" hidden="false" customHeight="true" outlineLevel="0" collapsed="false">
      <c r="A15" s="19" t="s">
        <v>15</v>
      </c>
      <c r="B15" s="20"/>
      <c r="C15" s="20"/>
      <c r="D15" s="20"/>
      <c r="E15" s="20"/>
      <c r="F15" s="20"/>
      <c r="G15" s="20"/>
      <c r="H15" s="20"/>
      <c r="I15" s="21"/>
    </row>
    <row r="16" customFormat="false" ht="15" hidden="false" customHeight="true" outlineLevel="0" collapsed="false">
      <c r="A16" s="19" t="s">
        <v>16</v>
      </c>
      <c r="B16" s="20"/>
      <c r="C16" s="20"/>
      <c r="D16" s="20"/>
      <c r="E16" s="20"/>
      <c r="F16" s="20"/>
      <c r="G16" s="20"/>
      <c r="H16" s="20"/>
      <c r="I16" s="18" t="e">
        <f aca="false">AVERAGE(B16:H16)</f>
        <v>#DIV/0!</v>
      </c>
    </row>
    <row r="17" customFormat="false" ht="15" hidden="false" customHeight="true" outlineLevel="0" collapsed="false">
      <c r="A17" s="22" t="s">
        <v>17</v>
      </c>
      <c r="B17" s="23"/>
      <c r="C17" s="23"/>
      <c r="D17" s="23"/>
      <c r="E17" s="23"/>
      <c r="F17" s="23"/>
      <c r="G17" s="23"/>
      <c r="H17" s="23"/>
      <c r="I17" s="18" t="e">
        <f aca="false">AVERAGE(B17:H17)</f>
        <v>#DIV/0!</v>
      </c>
    </row>
    <row r="18" customFormat="false" ht="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25"/>
      <c r="H18" s="25"/>
      <c r="I18" s="26"/>
    </row>
    <row r="19" customFormat="false" ht="15" hidden="false" customHeight="true" outlineLevel="0" collapsed="false">
      <c r="A19" s="27" t="s">
        <v>19</v>
      </c>
      <c r="B19" s="28"/>
      <c r="C19" s="28"/>
      <c r="D19" s="28"/>
      <c r="E19" s="28"/>
      <c r="F19" s="28"/>
      <c r="G19" s="28"/>
      <c r="H19" s="28"/>
      <c r="I19" s="29" t="str">
        <f aca="false">IF(B20="","",IF(I23&lt;2400,CONCATENATE(LEFT(I22,2),":",RIGHT(I22,2)," PM"),IF(I23&lt;2500,CONCATENATE(LEFT(I22,2),":",RIGHT(I22,2)," AM"),CONCATENATE(LEFT(I22,1),":",RIGHT(I22,2)," AM"))))</f>
        <v/>
      </c>
    </row>
    <row r="20" s="34" customFormat="true" ht="15" hidden="false" customHeight="true" outlineLevel="0" collapsed="false">
      <c r="A20" s="30" t="s">
        <v>20</v>
      </c>
      <c r="B20" s="31"/>
      <c r="C20" s="32" t="str">
        <f aca="false">IF(B20="","",B20)</f>
        <v/>
      </c>
      <c r="D20" s="32" t="str">
        <f aca="false">C20</f>
        <v/>
      </c>
      <c r="E20" s="32" t="str">
        <f aca="false">D20</f>
        <v/>
      </c>
      <c r="F20" s="32" t="str">
        <f aca="false">E20</f>
        <v/>
      </c>
      <c r="G20" s="32" t="str">
        <f aca="false">F20</f>
        <v/>
      </c>
      <c r="H20" s="32" t="str">
        <f aca="false">G20</f>
        <v/>
      </c>
      <c r="I20" s="33"/>
    </row>
    <row r="21" customFormat="false" ht="15" hidden="false" customHeight="true" outlineLevel="0" collapsed="false">
      <c r="A21" s="30" t="s">
        <v>21</v>
      </c>
      <c r="B21" s="35" t="s">
        <v>22</v>
      </c>
      <c r="C21" s="36" t="s">
        <v>22</v>
      </c>
      <c r="D21" s="36" t="str">
        <f aca="false">C21</f>
        <v>PM</v>
      </c>
      <c r="E21" s="36" t="str">
        <f aca="false">D21</f>
        <v>PM</v>
      </c>
      <c r="F21" s="36" t="str">
        <f aca="false">E21</f>
        <v>PM</v>
      </c>
      <c r="G21" s="36" t="str">
        <f aca="false">F21</f>
        <v>PM</v>
      </c>
      <c r="H21" s="36" t="str">
        <f aca="false">G21</f>
        <v>PM</v>
      </c>
      <c r="I21" s="37"/>
    </row>
    <row r="22" customFormat="false" ht="15" hidden="true" customHeight="true" outlineLevel="0" collapsed="false">
      <c r="A22" s="30" t="s">
        <v>23</v>
      </c>
      <c r="B22" s="38" t="str">
        <f aca="false">IF(B20="","",IF(B21="PM",B20+1200,IF(B20&gt;1159,B20+1200,B20+2400)))</f>
        <v/>
      </c>
      <c r="C22" s="38" t="str">
        <f aca="false">IF(C20="","",IF(C21="PM",C20+1200,IF(C20&gt;1159,C20+1200,C20+2400)))</f>
        <v/>
      </c>
      <c r="D22" s="38" t="str">
        <f aca="false">IF(D20="","",IF(D21="PM",D20+1200,IF(D20&gt;1159,D20+1200,D20+2400)))</f>
        <v/>
      </c>
      <c r="E22" s="38" t="str">
        <f aca="false">IF(E20="","",IF(E21="PM",E20+1200,IF(E20&gt;1159,E20+1200,E20+2400)))</f>
        <v/>
      </c>
      <c r="F22" s="38" t="str">
        <f aca="false">IF(F20="","",IF(F21="PM",F20+1200,IF(F20&gt;1159,F20+1200,F20+2400)))</f>
        <v/>
      </c>
      <c r="G22" s="38" t="str">
        <f aca="false">IF(G20="","",IF(G21="PM",G20+1200,IF(G20&gt;1159,G20+1200,G20+2400)))</f>
        <v/>
      </c>
      <c r="H22" s="38" t="str">
        <f aca="false">IF(H20="","",IF(H21="PM",H20+1200,IF(H20&gt;1159,H20+1200,H20+2400)))</f>
        <v/>
      </c>
      <c r="I22" s="39" t="str">
        <f aca="false">IF(B20="","",IF(I23&lt;2500,I23-1200,I23-2400))</f>
        <v/>
      </c>
    </row>
    <row r="23" customFormat="false" ht="15" hidden="true" customHeight="true" outlineLevel="0" collapsed="false">
      <c r="A23" s="30" t="s">
        <v>24</v>
      </c>
      <c r="B23" s="38" t="str">
        <f aca="false">IF(B22="","",(LEFT(B22,2)*100)+((RIGHT(B22,2)/60)*100))</f>
        <v/>
      </c>
      <c r="C23" s="38" t="str">
        <f aca="false">IF(C22="","",(LEFT(C22,2)*100)+((RIGHT(C22,2)/60)*100))</f>
        <v/>
      </c>
      <c r="D23" s="38" t="str">
        <f aca="false">IF(D22="","",(LEFT(D22,2)*100)+((RIGHT(D22,2)/60)*100))</f>
        <v/>
      </c>
      <c r="E23" s="38" t="str">
        <f aca="false">IF(E22="","",(LEFT(E22,2)*100)+((RIGHT(E22,2)/60)*100))</f>
        <v/>
      </c>
      <c r="F23" s="38" t="str">
        <f aca="false">IF(F22="","",(LEFT(F22,2)*100)+((RIGHT(F22,2)/60)*100))</f>
        <v/>
      </c>
      <c r="G23" s="38" t="str">
        <f aca="false">IF(G22="","",(LEFT(G22,2)*100)+((RIGHT(G22,2)/60)*100))</f>
        <v/>
      </c>
      <c r="H23" s="38" t="str">
        <f aca="false">IF(H22="","",(LEFT(H22,2)*100)+((RIGHT(H22,2)/60)*100))</f>
        <v/>
      </c>
      <c r="I23" s="39" t="str">
        <f aca="false">IF(B20="","",(LEFT(I24,2)*100)+((RIGHT(I24,2)*0.6)))</f>
        <v/>
      </c>
    </row>
    <row r="24" customFormat="false" ht="15" hidden="true" customHeight="true" outlineLevel="0" collapsed="false">
      <c r="A24" s="30" t="s">
        <v>25</v>
      </c>
      <c r="B24" s="38" t="str">
        <f aca="false">IF(B23="","",(B23-2400)*0.6)</f>
        <v/>
      </c>
      <c r="C24" s="38" t="str">
        <f aca="false">IF(C23="","",(C23-2400)*0.6)</f>
        <v/>
      </c>
      <c r="D24" s="38" t="str">
        <f aca="false">IF(D23="","",(D23-2400)*0.6)</f>
        <v/>
      </c>
      <c r="E24" s="38" t="str">
        <f aca="false">IF(E23="","",(E23-2400)*0.6)</f>
        <v/>
      </c>
      <c r="F24" s="38" t="str">
        <f aca="false">IF(F23="","",(F23-2400)*0.6)</f>
        <v/>
      </c>
      <c r="G24" s="38" t="str">
        <f aca="false">IF(G23="","",(G23-2400)*0.6)</f>
        <v/>
      </c>
      <c r="H24" s="38" t="str">
        <f aca="false">IF(H23="","",(H23-2400)*0.6)</f>
        <v/>
      </c>
      <c r="I24" s="39" t="str">
        <f aca="false">IF(B20="","",AVERAGE(B23:H23))</f>
        <v/>
      </c>
    </row>
    <row r="25" customFormat="false" ht="15" hidden="false" customHeight="true" outlineLevel="0" collapsed="false">
      <c r="A25" s="27" t="s">
        <v>26</v>
      </c>
      <c r="B25" s="40"/>
      <c r="C25" s="40"/>
      <c r="D25" s="40"/>
      <c r="E25" s="40"/>
      <c r="F25" s="40"/>
      <c r="G25" s="40"/>
      <c r="H25" s="40"/>
      <c r="I25" s="41" t="str">
        <f aca="false">IF(B26="","",IF(I29&lt;1200,IF(I28&lt;1000,CONCATENATE(LEFT(I28,1),":",RIGHT(I28,2)," AM"),CONCATENATE(LEFT(I28,2),":",RIGHT(I28,2)," AM")),IF(I28&lt;1000,CONCATENATE(LEFT(I28,1),":",RIGHT(I28,2)," PM"),CONCATENATE(LEFT(I28,2),":",RIGHT(I28,2)," PM"))))</f>
        <v/>
      </c>
    </row>
    <row r="26" customFormat="false" ht="15" hidden="false" customHeight="true" outlineLevel="0" collapsed="false">
      <c r="A26" s="30" t="s">
        <v>20</v>
      </c>
      <c r="B26" s="38"/>
      <c r="C26" s="42" t="str">
        <f aca="false">IF(B26="","",B26)</f>
        <v/>
      </c>
      <c r="D26" s="42" t="str">
        <f aca="false">C26</f>
        <v/>
      </c>
      <c r="E26" s="42" t="str">
        <f aca="false">D26</f>
        <v/>
      </c>
      <c r="F26" s="42" t="str">
        <f aca="false">E26</f>
        <v/>
      </c>
      <c r="G26" s="42" t="str">
        <f aca="false">F26</f>
        <v/>
      </c>
      <c r="H26" s="42" t="str">
        <f aca="false">G26</f>
        <v/>
      </c>
      <c r="I26" s="33"/>
    </row>
    <row r="27" customFormat="false" ht="15" hidden="false" customHeight="true" outlineLevel="0" collapsed="false">
      <c r="A27" s="30" t="s">
        <v>21</v>
      </c>
      <c r="B27" s="38" t="s">
        <v>27</v>
      </c>
      <c r="C27" s="42" t="str">
        <f aca="false">B27</f>
        <v>AM</v>
      </c>
      <c r="D27" s="42" t="str">
        <f aca="false">C27</f>
        <v>AM</v>
      </c>
      <c r="E27" s="42" t="str">
        <f aca="false">D27</f>
        <v>AM</v>
      </c>
      <c r="F27" s="42" t="str">
        <f aca="false">E27</f>
        <v>AM</v>
      </c>
      <c r="G27" s="42" t="str">
        <f aca="false">F27</f>
        <v>AM</v>
      </c>
      <c r="H27" s="42" t="str">
        <f aca="false">G27</f>
        <v>AM</v>
      </c>
      <c r="I27" s="37"/>
    </row>
    <row r="28" customFormat="false" ht="15" hidden="true" customHeight="true" outlineLevel="0" collapsed="false">
      <c r="A28" s="30" t="s">
        <v>23</v>
      </c>
      <c r="B28" s="38" t="str">
        <f aca="false">IF(B26="","",IF(B27="AM",IF(B26&lt;1159,B26,B26-1200),IF(B26&lt;1159,B26+1200,B26)))</f>
        <v/>
      </c>
      <c r="C28" s="38" t="str">
        <f aca="false">IF(C26="","",IF(C27="AM",IF(C26&lt;1159,C26,C26-1200),IF(C26&lt;1159,C26+1200,C26)))</f>
        <v/>
      </c>
      <c r="D28" s="38" t="str">
        <f aca="false">IF(D26="","",IF(D27="AM",IF(D26&lt;1159,D26,D26-1200),IF(D26&lt;1159,D26+1200,D26)))</f>
        <v/>
      </c>
      <c r="E28" s="38" t="str">
        <f aca="false">IF(E26="","",IF(E27="AM",IF(E26&lt;1159,E26,E26-1200),IF(E26&lt;1159,E26+1200,E26)))</f>
        <v/>
      </c>
      <c r="F28" s="38" t="str">
        <f aca="false">IF(F26="","",IF(F27="AM",IF(F26&lt;1159,F26,F26-1200),IF(F26&lt;1159,F26+1200,F26)))</f>
        <v/>
      </c>
      <c r="G28" s="38" t="str">
        <f aca="false">IF(G26="","",IF(G27="AM",IF(G26&lt;1159,G26,G26-1200),IF(G26&lt;1159,G26+1200,G26)))</f>
        <v/>
      </c>
      <c r="H28" s="38" t="str">
        <f aca="false">IF(H26="","",IF(H27="AM",IF(H26&lt;1159,H26,H26-1200),IF(H26&lt;1159,H26+1200,H26)))</f>
        <v/>
      </c>
      <c r="I28" s="39" t="str">
        <f aca="false">IF(B26="","",IF(I29&gt;1259,I29-1200,I29))</f>
        <v/>
      </c>
    </row>
    <row r="29" customFormat="false" ht="15" hidden="true" customHeight="true" outlineLevel="0" collapsed="false">
      <c r="A29" s="30" t="s">
        <v>24</v>
      </c>
      <c r="B29" s="38" t="str">
        <f aca="false">IF(B28="","",(IF(B28&lt;1000,LEFT(B28,1),LEFT(B28,2))*100)+((RIGHT(B28,2)/60)*100))</f>
        <v/>
      </c>
      <c r="C29" s="38" t="str">
        <f aca="false">IF(C28="","",(IF(C28&lt;1000,LEFT(C28,1),LEFT(C28,2))*100)+((RIGHT(C28,2)/60)*100))</f>
        <v/>
      </c>
      <c r="D29" s="38" t="str">
        <f aca="false">IF(D28="","",(IF(D28&lt;1000,LEFT(D28,1),LEFT(D28,2))*100)+((RIGHT(D28,2)/60)*100))</f>
        <v/>
      </c>
      <c r="E29" s="38" t="str">
        <f aca="false">IF(E28="","",(IF(E28&lt;1000,LEFT(E28,1),LEFT(E28,2))*100)+((RIGHT(E28,2)/60)*100))</f>
        <v/>
      </c>
      <c r="F29" s="38" t="str">
        <f aca="false">IF(F28="","",(IF(F28&lt;1000,LEFT(F28,1),LEFT(F28,2))*100)+((RIGHT(F28,2)/60)*100))</f>
        <v/>
      </c>
      <c r="G29" s="38" t="str">
        <f aca="false">IF(G28="","",(IF(G28&lt;1000,LEFT(G28,1),LEFT(G28,2))*100)+((RIGHT(G28,2)/60)*100))</f>
        <v/>
      </c>
      <c r="H29" s="38" t="str">
        <f aca="false">IF(H28="","",(IF(H28&lt;1000,LEFT(H28,1),LEFT(H28,2))*100)+((RIGHT(H28,2)/60)*100))</f>
        <v/>
      </c>
      <c r="I29" s="39" t="str">
        <f aca="false">IF(B26="","",(IF(I30&lt;1000,LEFT(I30,1),LEFT(I30,2))*100)+(RIGHT(I30,2)*0.6))</f>
        <v/>
      </c>
    </row>
    <row r="30" customFormat="false" ht="15" hidden="true" customHeight="true" outlineLevel="0" collapsed="false">
      <c r="A30" s="30" t="s">
        <v>25</v>
      </c>
      <c r="B30" s="38" t="str">
        <f aca="false">IF(B29="","",(B29*0.6))</f>
        <v/>
      </c>
      <c r="C30" s="38" t="str">
        <f aca="false">IF(C29="","",(C29*0.6))</f>
        <v/>
      </c>
      <c r="D30" s="38" t="str">
        <f aca="false">IF(D29="","",(D29*0.6))</f>
        <v/>
      </c>
      <c r="E30" s="38" t="str">
        <f aca="false">IF(E29="","",(E29*0.6))</f>
        <v/>
      </c>
      <c r="F30" s="38" t="str">
        <f aca="false">IF(F29="","",(F29*0.6))</f>
        <v/>
      </c>
      <c r="G30" s="38" t="str">
        <f aca="false">IF(G29="","",(G29*0.6))</f>
        <v/>
      </c>
      <c r="H30" s="38" t="str">
        <f aca="false">IF(H29="","",(H29*0.6))</f>
        <v/>
      </c>
      <c r="I30" s="39" t="str">
        <f aca="false">IF(B26="","",TRUNC(AVERAGE(B29:H29),0))</f>
        <v/>
      </c>
    </row>
    <row r="31" customFormat="false" ht="15" hidden="false" customHeight="true" outlineLevel="0" collapsed="false">
      <c r="A31" s="27" t="s">
        <v>28</v>
      </c>
      <c r="B31" s="40"/>
      <c r="C31" s="40"/>
      <c r="D31" s="40"/>
      <c r="E31" s="40"/>
      <c r="F31" s="40"/>
      <c r="G31" s="40"/>
      <c r="H31" s="40"/>
      <c r="I31" s="41" t="e">
        <f aca="false">IF(I35&lt;2400,CONCATENATE(LEFT(I34,2),":",RIGHT(I34,2)," PM"),IF(I35&lt;2500,CONCATENATE(LEFT(I34,2),":",RIGHT(I34,2)," AM"),CONCATENATE(LEFT(I34,1),":",RIGHT(I34,2)," AM")))</f>
        <v>#DIV/0!</v>
      </c>
    </row>
    <row r="32" customFormat="false" ht="15" hidden="false" customHeight="true" outlineLevel="0" collapsed="false">
      <c r="A32" s="30" t="s">
        <v>20</v>
      </c>
      <c r="B32" s="38"/>
      <c r="C32" s="38"/>
      <c r="D32" s="38"/>
      <c r="E32" s="38"/>
      <c r="F32" s="38"/>
      <c r="G32" s="38"/>
      <c r="H32" s="38"/>
      <c r="I32" s="33"/>
    </row>
    <row r="33" customFormat="false" ht="15" hidden="false" customHeight="true" outlineLevel="0" collapsed="false">
      <c r="A33" s="30" t="s">
        <v>21</v>
      </c>
      <c r="B33" s="38" t="s">
        <v>22</v>
      </c>
      <c r="C33" s="38" t="s">
        <v>22</v>
      </c>
      <c r="D33" s="38" t="s">
        <v>22</v>
      </c>
      <c r="E33" s="38" t="s">
        <v>22</v>
      </c>
      <c r="F33" s="38" t="s">
        <v>22</v>
      </c>
      <c r="G33" s="38" t="s">
        <v>22</v>
      </c>
      <c r="H33" s="38" t="s">
        <v>22</v>
      </c>
      <c r="I33" s="37"/>
    </row>
    <row r="34" customFormat="false" ht="15" hidden="true" customHeight="true" outlineLevel="0" collapsed="false">
      <c r="A34" s="30" t="s">
        <v>23</v>
      </c>
      <c r="B34" s="38" t="str">
        <f aca="false">IF(B32="","",IF(B33="PM",B32+1200,IF(B32&gt;1159,B32+1200,B32+2400)))</f>
        <v/>
      </c>
      <c r="C34" s="38" t="str">
        <f aca="false">IF(C32="","",IF(C33="PM",C32+1200,IF(C32&gt;1159,C32+1200,C32+2400)))</f>
        <v/>
      </c>
      <c r="D34" s="38" t="str">
        <f aca="false">IF(D32="","",IF(D33="PM",D32+1200,IF(D32&gt;1159,D32+1200,D32+2400)))</f>
        <v/>
      </c>
      <c r="E34" s="38" t="str">
        <f aca="false">IF(E32="","",IF(E33="PM",E32+1200,IF(E32&gt;1159,E32+1200,E32+2400)))</f>
        <v/>
      </c>
      <c r="F34" s="38" t="str">
        <f aca="false">IF(F32="","",IF(F33="PM",F32+1200,IF(F32&gt;1159,F32+1200,F32+2400)))</f>
        <v/>
      </c>
      <c r="G34" s="38" t="str">
        <f aca="false">IF(G32="","",IF(G33="PM",G32+1200,IF(G32&gt;1159,G32+1200,G32+2400)))</f>
        <v/>
      </c>
      <c r="H34" s="38" t="str">
        <f aca="false">IF(H32="","",IF(H33="PM",H32+1200,IF(H32&gt;1159,H32+1200,H32+2400)))</f>
        <v/>
      </c>
      <c r="I34" s="39" t="e">
        <f aca="false">IF(I35&lt;2500,I35-1200,I35-2400)</f>
        <v>#DIV/0!</v>
      </c>
    </row>
    <row r="35" customFormat="false" ht="15" hidden="true" customHeight="true" outlineLevel="0" collapsed="false">
      <c r="A35" s="30" t="s">
        <v>24</v>
      </c>
      <c r="B35" s="38" t="str">
        <f aca="false">IF(B34="","",(LEFT(B34,2)*100)+((RIGHT(B34,2)/60)*100))</f>
        <v/>
      </c>
      <c r="C35" s="38" t="str">
        <f aca="false">IF(C34="","",(LEFT(C34,2)*100)+((RIGHT(C34,2)/60)*100))</f>
        <v/>
      </c>
      <c r="D35" s="38" t="str">
        <f aca="false">IF(D34="","",(LEFT(D34,2)*100)+((RIGHT(D34,2)/60)*100))</f>
        <v/>
      </c>
      <c r="E35" s="38" t="str">
        <f aca="false">IF(E34="","",(LEFT(E34,2)*100)+((RIGHT(E34,2)/60)*100))</f>
        <v/>
      </c>
      <c r="F35" s="38" t="str">
        <f aca="false">IF(F34="","",(LEFT(F34,2)*100)+((RIGHT(F34,2)/60)*100))</f>
        <v/>
      </c>
      <c r="G35" s="38" t="str">
        <f aca="false">IF(G34="","",(LEFT(G34,2)*100)+((RIGHT(G34,2)/60)*100))</f>
        <v/>
      </c>
      <c r="H35" s="38" t="str">
        <f aca="false">IF(H34="","",(LEFT(H34,2)*100)+((RIGHT(H34,2)/60)*100))</f>
        <v/>
      </c>
      <c r="I35" s="39" t="e">
        <f aca="false">TRUNC((LEFT(I37,2)*100)+(RIGHT(I37,2)*0.6),0)</f>
        <v>#DIV/0!</v>
      </c>
      <c r="K35" s="43" t="n">
        <f aca="false">MAX(B35:H35)</f>
        <v>0</v>
      </c>
      <c r="L35" s="43" t="n">
        <f aca="false">MIN(B35:H35)</f>
        <v>0</v>
      </c>
      <c r="M35" s="34" t="n">
        <f aca="false">(K35-L35)*0.6</f>
        <v>0</v>
      </c>
    </row>
    <row r="36" customFormat="false" ht="15" hidden="true" customHeight="true" outlineLevel="0" collapsed="false">
      <c r="A36" s="30" t="s">
        <v>29</v>
      </c>
      <c r="B36" s="38" t="e">
        <f aca="false">(B35-B23)*0.6</f>
        <v>#VALUE!</v>
      </c>
      <c r="C36" s="38" t="e">
        <f aca="false">(C35-C23)*0.6</f>
        <v>#VALUE!</v>
      </c>
      <c r="D36" s="38" t="e">
        <f aca="false">(D35-D23)*0.6</f>
        <v>#VALUE!</v>
      </c>
      <c r="E36" s="38" t="e">
        <f aca="false">(E35-E23)*0.6</f>
        <v>#VALUE!</v>
      </c>
      <c r="F36" s="38" t="e">
        <f aca="false">(F35-F23)*0.6</f>
        <v>#VALUE!</v>
      </c>
      <c r="G36" s="38" t="e">
        <f aca="false">(G35-G23)*0.6</f>
        <v>#VALUE!</v>
      </c>
      <c r="H36" s="38" t="e">
        <f aca="false">(H35-H23)*0.6</f>
        <v>#VALUE!</v>
      </c>
      <c r="I36" s="39" t="e">
        <f aca="false">STDEV(B36:H36)</f>
        <v>#VALUE!</v>
      </c>
      <c r="J36" s="44" t="e">
        <f aca="false">STDEV(B36:H36)*1.5</f>
        <v>#VALUE!</v>
      </c>
      <c r="K36" s="43"/>
      <c r="L36" s="43"/>
      <c r="M36" s="34"/>
    </row>
    <row r="37" customFormat="false" ht="15" hidden="true" customHeight="true" outlineLevel="0" collapsed="false">
      <c r="A37" s="30" t="s">
        <v>25</v>
      </c>
      <c r="B37" s="38" t="str">
        <f aca="false">IF(B35="","",(B35-2400)*0.6)</f>
        <v/>
      </c>
      <c r="C37" s="38" t="str">
        <f aca="false">IF(C35="","",(C35-2400)*0.6)</f>
        <v/>
      </c>
      <c r="D37" s="38" t="str">
        <f aca="false">IF(D35="","",(D35-2400)*0.6)</f>
        <v/>
      </c>
      <c r="E37" s="38" t="str">
        <f aca="false">IF(E35="","",(E35-2400)*0.6)</f>
        <v/>
      </c>
      <c r="F37" s="38" t="str">
        <f aca="false">IF(F35="","",(F35-2400)*0.6)</f>
        <v/>
      </c>
      <c r="G37" s="38" t="str">
        <f aca="false">IF(G35="","",(G35-2400)*0.6)</f>
        <v/>
      </c>
      <c r="H37" s="38" t="str">
        <f aca="false">IF(H35="","",(H35-2400)*0.6)</f>
        <v/>
      </c>
      <c r="I37" s="39" t="e">
        <f aca="false">TRUNC(AVERAGE(B35:H35),0)</f>
        <v>#DIV/0!</v>
      </c>
    </row>
    <row r="38" customFormat="false" ht="15" hidden="false" customHeight="true" outlineLevel="0" collapsed="false">
      <c r="A38" s="27" t="s">
        <v>30</v>
      </c>
      <c r="B38" s="40"/>
      <c r="C38" s="40"/>
      <c r="D38" s="40"/>
      <c r="E38" s="40"/>
      <c r="F38" s="40"/>
      <c r="G38" s="40"/>
      <c r="H38" s="40"/>
      <c r="I38" s="41" t="e">
        <f aca="false">IF(I42&lt;1200,IF(I41&lt;1000,CONCATENATE(LEFT(I41,1),":",RIGHT(I41,2)," AM"),CONCATENATE(LEFT(I41,2),":",RIGHT(I41,2)," AM")),IF(I41&lt;1000,CONCATENATE(LEFT(I41,1),":",RIGHT(I41,2)," PM"),CONCATENATE(LEFT(I41,2),":",RIGHT(I41,2)," PM")))</f>
        <v>#DIV/0!</v>
      </c>
    </row>
    <row r="39" customFormat="false" ht="15" hidden="false" customHeight="true" outlineLevel="0" collapsed="false">
      <c r="A39" s="30" t="s">
        <v>20</v>
      </c>
      <c r="B39" s="38"/>
      <c r="C39" s="38"/>
      <c r="D39" s="38"/>
      <c r="E39" s="38"/>
      <c r="F39" s="38"/>
      <c r="G39" s="38"/>
      <c r="H39" s="38"/>
      <c r="I39" s="33"/>
    </row>
    <row r="40" customFormat="false" ht="15" hidden="false" customHeight="true" outlineLevel="0" collapsed="false">
      <c r="A40" s="30" t="s">
        <v>21</v>
      </c>
      <c r="B40" s="38" t="s">
        <v>27</v>
      </c>
      <c r="C40" s="38" t="s">
        <v>27</v>
      </c>
      <c r="D40" s="38" t="s">
        <v>27</v>
      </c>
      <c r="E40" s="38" t="s">
        <v>27</v>
      </c>
      <c r="F40" s="38" t="s">
        <v>27</v>
      </c>
      <c r="G40" s="38" t="s">
        <v>27</v>
      </c>
      <c r="H40" s="38" t="s">
        <v>27</v>
      </c>
      <c r="I40" s="37"/>
    </row>
    <row r="41" customFormat="false" ht="15" hidden="true" customHeight="true" outlineLevel="0" collapsed="false">
      <c r="A41" s="30" t="s">
        <v>23</v>
      </c>
      <c r="B41" s="38" t="str">
        <f aca="false">IF(B39="","",IF(B40="AM",IF(B39&lt;1159,B39,B39-1200),IF(B39&lt;1159,B39+1200,B39)))</f>
        <v/>
      </c>
      <c r="C41" s="38" t="str">
        <f aca="false">IF(C39="","",IF(C40="AM",IF(C39&lt;1159,C39,C39-1200),IF(C39&lt;1159,C39+1200,C39)))</f>
        <v/>
      </c>
      <c r="D41" s="38" t="str">
        <f aca="false">IF(D39="","",IF(D40="AM",IF(D39&lt;1159,D39,D39-1200),IF(D39&lt;1159,D39+1200,D39)))</f>
        <v/>
      </c>
      <c r="E41" s="38" t="str">
        <f aca="false">IF(E39="","",IF(E40="AM",IF(E39&lt;1159,E39,E39-1200),IF(E39&lt;1159,E39+1200,E39)))</f>
        <v/>
      </c>
      <c r="F41" s="38" t="str">
        <f aca="false">IF(F39="","",IF(F40="AM",IF(F39&lt;1159,F39,F39-1200),IF(F39&lt;1159,F39+1200,F39)))</f>
        <v/>
      </c>
      <c r="G41" s="38" t="str">
        <f aca="false">IF(G39="","",IF(G40="AM",IF(G39&lt;1159,G39,G39-1200),IF(G39&lt;1159,G39+1200,G39)))</f>
        <v/>
      </c>
      <c r="H41" s="38" t="str">
        <f aca="false">IF(H39="","",IF(H40="AM",IF(H39&lt;1159,H39,H39-1200),IF(H39&lt;1159,H39+1200,H39)))</f>
        <v/>
      </c>
      <c r="I41" s="39" t="e">
        <f aca="false">IF(I42&gt;1259,I42-1200,I42)</f>
        <v>#DIV/0!</v>
      </c>
    </row>
    <row r="42" customFormat="false" ht="15" hidden="true" customHeight="true" outlineLevel="0" collapsed="false">
      <c r="A42" s="30" t="s">
        <v>24</v>
      </c>
      <c r="B42" s="38" t="str">
        <f aca="false">IF(B41="","",(IF(B41&lt;1000,LEFT(B41,1),LEFT(B41,2))*100)+((RIGHT(B41,2)/60)*100))</f>
        <v/>
      </c>
      <c r="C42" s="38" t="str">
        <f aca="false">IF(C41="","",(IF(C41&lt;1000,LEFT(C41,1),LEFT(C41,2))*100)+((RIGHT(C41,2)/60)*100))</f>
        <v/>
      </c>
      <c r="D42" s="38" t="str">
        <f aca="false">IF(D41="","",(IF(D41&lt;1000,LEFT(D41,1),LEFT(D41,2))*100)+((RIGHT(D41,2)/60)*100))</f>
        <v/>
      </c>
      <c r="E42" s="38" t="str">
        <f aca="false">IF(E41="","",(IF(E41&lt;1000,LEFT(E41,1),LEFT(E41,2))*100)+((RIGHT(E41,2)/60)*100))</f>
        <v/>
      </c>
      <c r="F42" s="38" t="str">
        <f aca="false">IF(F41="","",(IF(F41&lt;1000,LEFT(F41,1),LEFT(F41,2))*100)+((RIGHT(F41,2)/60)*100))</f>
        <v/>
      </c>
      <c r="G42" s="38" t="str">
        <f aca="false">IF(G41="","",(IF(G41&lt;1000,LEFT(G41,1),LEFT(G41,2))*100)+((RIGHT(G41,2)/60)*100))</f>
        <v/>
      </c>
      <c r="H42" s="38" t="str">
        <f aca="false">IF(H41="","",(IF(H41&lt;1000,LEFT(H41,1),LEFT(H41,2))*100)+((RIGHT(H41,2)/60)*100))</f>
        <v/>
      </c>
      <c r="I42" s="39" t="e">
        <f aca="false">(IF(I44&lt;1000,LEFT(I44,1),LEFT(I44,2))*100)+(RIGHT(I44,2)*0.6)</f>
        <v>#DIV/0!</v>
      </c>
      <c r="K42" s="43" t="n">
        <f aca="false">MAX(B42:H42)</f>
        <v>0</v>
      </c>
      <c r="L42" s="43" t="n">
        <f aca="false">MIN(B42:H42)</f>
        <v>0</v>
      </c>
      <c r="M42" s="1" t="n">
        <f aca="false">(K42-L42)*0.6</f>
        <v>0</v>
      </c>
    </row>
    <row r="43" customFormat="false" ht="15" hidden="true" customHeight="true" outlineLevel="0" collapsed="false">
      <c r="A43" s="30" t="s">
        <v>31</v>
      </c>
      <c r="B43" s="38" t="e">
        <f aca="false">(B42-B29)*0.6</f>
        <v>#VALUE!</v>
      </c>
      <c r="C43" s="38" t="e">
        <f aca="false">(C42-C29)*0.6</f>
        <v>#VALUE!</v>
      </c>
      <c r="D43" s="38" t="e">
        <f aca="false">(D42-D29)*0.6</f>
        <v>#VALUE!</v>
      </c>
      <c r="E43" s="38" t="e">
        <f aca="false">(E42-E29)*0.6</f>
        <v>#VALUE!</v>
      </c>
      <c r="F43" s="38" t="e">
        <f aca="false">(F42-F29)*0.6</f>
        <v>#VALUE!</v>
      </c>
      <c r="G43" s="38" t="e">
        <f aca="false">(G42-G29)*0.6</f>
        <v>#VALUE!</v>
      </c>
      <c r="H43" s="38" t="e">
        <f aca="false">(H42-H29)*0.6</f>
        <v>#VALUE!</v>
      </c>
      <c r="I43" s="39" t="e">
        <f aca="false">STDEV(B43:H43)</f>
        <v>#VALUE!</v>
      </c>
      <c r="J43" s="45" t="e">
        <f aca="false">STDEV(B43:H43)*1.5</f>
        <v>#VALUE!</v>
      </c>
      <c r="K43" s="43"/>
      <c r="L43" s="43"/>
    </row>
    <row r="44" customFormat="false" ht="15" hidden="true" customHeight="true" outlineLevel="0" collapsed="false">
      <c r="A44" s="30" t="s">
        <v>25</v>
      </c>
      <c r="B44" s="38" t="str">
        <f aca="false">IF(B42="","",(B42*0.6))</f>
        <v/>
      </c>
      <c r="C44" s="38" t="str">
        <f aca="false">IF(C42="","",(C42*0.6))</f>
        <v/>
      </c>
      <c r="D44" s="38" t="str">
        <f aca="false">IF(D42="","",(D42*0.6))</f>
        <v/>
      </c>
      <c r="E44" s="38" t="str">
        <f aca="false">IF(E42="","",(E42*0.6))</f>
        <v/>
      </c>
      <c r="F44" s="38" t="str">
        <f aca="false">IF(F42="","",(F42*0.6))</f>
        <v/>
      </c>
      <c r="G44" s="38" t="str">
        <f aca="false">IF(G42="","",(G42*0.6))</f>
        <v/>
      </c>
      <c r="H44" s="38" t="str">
        <f aca="false">IF(H42="","",(H42*0.6))</f>
        <v/>
      </c>
      <c r="I44" s="39" t="e">
        <f aca="false">TRUNC(AVERAGE(B42:H42),0)</f>
        <v>#DIV/0!</v>
      </c>
    </row>
    <row r="45" customFormat="false" ht="15" hidden="false" customHeight="true" outlineLevel="0" collapsed="false">
      <c r="A45" s="27" t="s">
        <v>32</v>
      </c>
      <c r="B45" s="40"/>
      <c r="C45" s="40"/>
      <c r="D45" s="40"/>
      <c r="E45" s="40"/>
      <c r="F45" s="40"/>
      <c r="G45" s="40"/>
      <c r="H45" s="40"/>
      <c r="I45" s="46"/>
    </row>
    <row r="46" customFormat="false" ht="15" hidden="false" customHeight="true" outlineLevel="0" collapsed="false">
      <c r="A46" s="30" t="s">
        <v>33</v>
      </c>
      <c r="B46" s="47" t="str">
        <f aca="false">IF(B30="","",IF(B24="","",(B30+(-1*B24))))</f>
        <v/>
      </c>
      <c r="C46" s="47" t="str">
        <f aca="false">IF(C30="","",IF(C24="","",(C30+(-1*C24))))</f>
        <v/>
      </c>
      <c r="D46" s="47" t="str">
        <f aca="false">IF(D30="","",IF(D24="","",(D30+(-1*D24))))</f>
        <v/>
      </c>
      <c r="E46" s="47" t="str">
        <f aca="false">IF(E30="","",IF(E24="","",(E30+(-1*E24))))</f>
        <v/>
      </c>
      <c r="F46" s="47" t="str">
        <f aca="false">IF(F30="","",IF(F24="","",(F30+(-1*F24))))</f>
        <v/>
      </c>
      <c r="G46" s="47" t="str">
        <f aca="false">IF(G30="","",IF(G24="","",(G30+(-1*G24))))</f>
        <v/>
      </c>
      <c r="H46" s="47" t="str">
        <f aca="false">IF(H30="","",IF(H24="","",(H30+(-1*H24))))</f>
        <v/>
      </c>
      <c r="I46" s="41" t="str">
        <f aca="false">IF(B20="","",IF(B26="","",AVERAGE(B46:H46)))</f>
        <v/>
      </c>
    </row>
    <row r="47" customFormat="false" ht="15" hidden="false" customHeight="true" outlineLevel="0" collapsed="false">
      <c r="A47" s="30" t="s">
        <v>34</v>
      </c>
      <c r="B47" s="48" t="str">
        <f aca="false">IF(B37="","",IF(B44="","",(B44+(-1*B37))))</f>
        <v/>
      </c>
      <c r="C47" s="48" t="str">
        <f aca="false">IF(C37="","",IF(C44="","",(C44+(-1*C37))))</f>
        <v/>
      </c>
      <c r="D47" s="48" t="str">
        <f aca="false">IF(D37="","",IF(D44="","",(D44+(-1*D37))))</f>
        <v/>
      </c>
      <c r="E47" s="48" t="str">
        <f aca="false">IF(E37="","",IF(E44="","",(E44+(-1*E37))))</f>
        <v/>
      </c>
      <c r="F47" s="48" t="str">
        <f aca="false">IF(F37="","",IF(F44="","",(F44+(-1*F37))))</f>
        <v/>
      </c>
      <c r="G47" s="48" t="str">
        <f aca="false">IF(G37="","",IF(G44="","",(G44+(-1*G37))))</f>
        <v/>
      </c>
      <c r="H47" s="48" t="str">
        <f aca="false">IF(H37="","",IF(H44="","",(H44+(-1*H37))))</f>
        <v/>
      </c>
      <c r="I47" s="49" t="e">
        <f aca="false">AVERAGE(B47:H47)</f>
        <v>#DIV/0!</v>
      </c>
      <c r="K47" s="43" t="n">
        <f aca="false">MAX(B47:H47)</f>
        <v>0</v>
      </c>
      <c r="L47" s="1" t="n">
        <f aca="false">MIN(B47:H47)</f>
        <v>0</v>
      </c>
      <c r="M47" s="50" t="n">
        <f aca="false">K47-L47</f>
        <v>0</v>
      </c>
    </row>
    <row r="48" customFormat="false" ht="15" hidden="false" customHeight="true" outlineLevel="0" collapsed="false">
      <c r="A48" s="27" t="s">
        <v>35</v>
      </c>
      <c r="B48" s="51"/>
      <c r="C48" s="51"/>
      <c r="D48" s="51"/>
      <c r="E48" s="51"/>
      <c r="F48" s="51"/>
      <c r="G48" s="51"/>
      <c r="H48" s="51"/>
      <c r="I48" s="52"/>
      <c r="K48" s="1" t="s">
        <v>36</v>
      </c>
      <c r="L48" s="1" t="s">
        <v>37</v>
      </c>
      <c r="M48" s="1" t="s">
        <v>38</v>
      </c>
    </row>
    <row r="49" customFormat="false" ht="15" hidden="false" customHeight="true" outlineLevel="0" collapsed="false">
      <c r="A49" s="30" t="s">
        <v>39</v>
      </c>
      <c r="B49" s="53"/>
      <c r="C49" s="53"/>
      <c r="D49" s="53"/>
      <c r="E49" s="53"/>
      <c r="F49" s="53"/>
      <c r="G49" s="53"/>
      <c r="H49" s="53"/>
      <c r="I49" s="54" t="e">
        <f aca="false">AVERAGE(B49:H49)</f>
        <v>#DIV/0!</v>
      </c>
      <c r="K49" s="1" t="n">
        <f aca="false">MAX(B49:H49)</f>
        <v>0</v>
      </c>
      <c r="L49" s="1" t="n">
        <f aca="false">MIN(B49:H49)</f>
        <v>0</v>
      </c>
      <c r="M49" s="1" t="n">
        <f aca="false">K49-L49</f>
        <v>0</v>
      </c>
    </row>
    <row r="50" customFormat="false" ht="15" hidden="false" customHeight="true" outlineLevel="0" collapsed="false">
      <c r="A50" s="30" t="s">
        <v>40</v>
      </c>
      <c r="B50" s="20"/>
      <c r="C50" s="20"/>
      <c r="D50" s="20"/>
      <c r="E50" s="20"/>
      <c r="F50" s="20"/>
      <c r="G50" s="20"/>
      <c r="H50" s="20"/>
      <c r="I50" s="55" t="e">
        <f aca="false">AVERAGE(B50:H50)</f>
        <v>#DIV/0!</v>
      </c>
      <c r="K50" s="1" t="n">
        <f aca="false">MAX(B50:H50)</f>
        <v>0</v>
      </c>
      <c r="L50" s="1" t="n">
        <f aca="false">MIN(B50:H50)</f>
        <v>0</v>
      </c>
      <c r="M50" s="1" t="n">
        <f aca="false">K50-L50</f>
        <v>0</v>
      </c>
    </row>
    <row r="51" customFormat="false" ht="15" hidden="false" customHeight="true" outlineLevel="0" collapsed="false">
      <c r="A51" s="30" t="s">
        <v>41</v>
      </c>
      <c r="B51" s="20"/>
      <c r="C51" s="20"/>
      <c r="D51" s="20"/>
      <c r="E51" s="20"/>
      <c r="F51" s="20"/>
      <c r="G51" s="20"/>
      <c r="H51" s="20"/>
      <c r="I51" s="56" t="e">
        <f aca="false">AVERAGE(B51:H51)</f>
        <v>#DIV/0!</v>
      </c>
      <c r="K51" s="1" t="n">
        <f aca="false">MAX(B51:H51)</f>
        <v>0</v>
      </c>
      <c r="L51" s="1" t="n">
        <f aca="false">MIN(B51:H51)</f>
        <v>0</v>
      </c>
      <c r="M51" s="1" t="n">
        <f aca="false">K51-L51</f>
        <v>0</v>
      </c>
    </row>
    <row r="52" customFormat="false" ht="15" hidden="false" customHeight="true" outlineLevel="0" collapsed="false">
      <c r="A52" s="30" t="s">
        <v>42</v>
      </c>
      <c r="B52" s="20"/>
      <c r="C52" s="20"/>
      <c r="D52" s="20"/>
      <c r="E52" s="20"/>
      <c r="F52" s="20"/>
      <c r="G52" s="20"/>
      <c r="H52" s="20"/>
      <c r="I52" s="57" t="e">
        <f aca="false">AVERAGE(B52:H52)</f>
        <v>#DIV/0!</v>
      </c>
      <c r="K52" s="1" t="n">
        <f aca="false">MAX(B52:H52)</f>
        <v>0</v>
      </c>
      <c r="L52" s="1" t="n">
        <f aca="false">MIN(B52:H52)</f>
        <v>0</v>
      </c>
      <c r="M52" s="1" t="n">
        <f aca="false">K52-L52</f>
        <v>0</v>
      </c>
    </row>
    <row r="53" customFormat="false" ht="15" hidden="true" customHeight="true" outlineLevel="0" collapsed="false">
      <c r="A53" s="30" t="s">
        <v>43</v>
      </c>
      <c r="B53" s="20" t="n">
        <f aca="false">SUM(B51,B52)</f>
        <v>0</v>
      </c>
      <c r="C53" s="20" t="n">
        <f aca="false">SUM(C51,C52)</f>
        <v>0</v>
      </c>
      <c r="D53" s="20" t="n">
        <f aca="false">SUM(D51,D52)</f>
        <v>0</v>
      </c>
      <c r="E53" s="20" t="n">
        <f aca="false">SUM(E51,E52)</f>
        <v>0</v>
      </c>
      <c r="F53" s="20" t="n">
        <f aca="false">SUM(F51,F52)</f>
        <v>0</v>
      </c>
      <c r="G53" s="20" t="n">
        <f aca="false">SUM(G51,G52)</f>
        <v>0</v>
      </c>
      <c r="H53" s="20" t="n">
        <f aca="false">SUM(H51,H52)</f>
        <v>0</v>
      </c>
      <c r="I53" s="58" t="n">
        <f aca="false">AVERAGE(B53:H53)</f>
        <v>0</v>
      </c>
      <c r="K53" s="1" t="n">
        <f aca="false">MAX(B53:H53)</f>
        <v>0</v>
      </c>
      <c r="L53" s="1" t="n">
        <f aca="false">MIN(B53:H53)</f>
        <v>0</v>
      </c>
      <c r="M53" s="1" t="n">
        <f aca="false">K53-L53</f>
        <v>0</v>
      </c>
    </row>
    <row r="54" customFormat="false" ht="15" hidden="false" customHeight="true" outlineLevel="0" collapsed="false">
      <c r="A54" s="30" t="s">
        <v>44</v>
      </c>
      <c r="B54" s="20" t="str">
        <f aca="false">IF(B49="","",IF(B52="","",IF(B51="","",(B49+B51+B52))))</f>
        <v/>
      </c>
      <c r="C54" s="20" t="str">
        <f aca="false">IF(C49="","",IF(C52="","",IF(C51="","",(C49+C51+C52))))</f>
        <v/>
      </c>
      <c r="D54" s="20" t="str">
        <f aca="false">IF(D49="","",IF(D52="","",IF(D51="","",(D49+D51+D52))))</f>
        <v/>
      </c>
      <c r="E54" s="20" t="str">
        <f aca="false">IF(E49="","",IF(E52="","",IF(E51="","",(E49+E51+E52))))</f>
        <v/>
      </c>
      <c r="F54" s="20" t="str">
        <f aca="false">IF(F49="","",IF(F52="","",IF(F51="","",(F49+F51+F52))))</f>
        <v/>
      </c>
      <c r="G54" s="20" t="str">
        <f aca="false">IF(G49="","",IF(G52="","",IF(G51="","",(G49+G51+G52))))</f>
        <v/>
      </c>
      <c r="H54" s="20" t="str">
        <f aca="false">IF(H49="","",IF(H52="","",IF(H51="","",(H49+H51+H52))))</f>
        <v/>
      </c>
      <c r="I54" s="59" t="e">
        <f aca="false">AVERAGE(B54:H54)</f>
        <v>#DIV/0!</v>
      </c>
      <c r="J54" s="44"/>
      <c r="K54" s="1" t="n">
        <f aca="false">MAX(B54:H54)</f>
        <v>0</v>
      </c>
      <c r="L54" s="1" t="n">
        <f aca="false">MIN(B54:H54)</f>
        <v>0</v>
      </c>
      <c r="M54" s="1" t="n">
        <f aca="false">K54-L54</f>
        <v>0</v>
      </c>
    </row>
    <row r="55" customFormat="false" ht="15" hidden="false" customHeight="true" outlineLevel="0" collapsed="false">
      <c r="A55" s="30" t="s">
        <v>45</v>
      </c>
      <c r="B55" s="20" t="str">
        <f aca="false">IF(B37="","",IF(B44="","",IF(B49="","",IF(B52="","",IF(B51="","",(-1*B37)+B44-B49-B51-B52)))))</f>
        <v/>
      </c>
      <c r="C55" s="20" t="str">
        <f aca="false">IF(C37="","",IF(C44="","",IF(C49="","",IF(C52="","",IF(C51="","",(-1*C37)+C44-C49-C51-C52)))))</f>
        <v/>
      </c>
      <c r="D55" s="20" t="str">
        <f aca="false">IF(D37="","",IF(D44="","",IF(D49="","",IF(D52="","",IF(D51="","",(-1*D37)+D44-D49-D51-D52)))))</f>
        <v/>
      </c>
      <c r="E55" s="20" t="str">
        <f aca="false">IF(E37="","",IF(E44="","",IF(E49="","",IF(E52="","",IF(E51="","",(-1*E37)+E44-E49-E51-E52)))))</f>
        <v/>
      </c>
      <c r="F55" s="20" t="str">
        <f aca="false">IF(F37="","",IF(F44="","",IF(F49="","",IF(F52="","",IF(F51="","",(-1*F37)+F44-F49-F51-F52)))))</f>
        <v/>
      </c>
      <c r="G55" s="20" t="str">
        <f aca="false">IF(G37="","",IF(G44="","",IF(G49="","",IF(G52="","",IF(G51="","",(-1*G37)+G44-G49-G51-G52)))))</f>
        <v/>
      </c>
      <c r="H55" s="20" t="str">
        <f aca="false">IF(H37="","",IF(H44="","",IF(H49="","",IF(H52="","",IF(H51="","",(-1*H37)+H44-H49-H51-H52)))))</f>
        <v/>
      </c>
      <c r="I55" s="54" t="e">
        <f aca="false">AVERAGE(B55:H55)</f>
        <v>#DIV/0!</v>
      </c>
      <c r="K55" s="1" t="n">
        <f aca="false">MAX(B55:H55)</f>
        <v>0</v>
      </c>
      <c r="L55" s="1" t="n">
        <f aca="false">MIN(B55:H55)</f>
        <v>0</v>
      </c>
      <c r="M55" s="50" t="n">
        <f aca="false">K55-L55</f>
        <v>0</v>
      </c>
    </row>
    <row r="56" customFormat="false" ht="15" hidden="true" customHeight="true" outlineLevel="0" collapsed="false">
      <c r="A56" s="30" t="s">
        <v>46</v>
      </c>
      <c r="B56" s="20" t="e">
        <f aca="false">(B5+B55)</f>
        <v>#VALUE!</v>
      </c>
      <c r="C56" s="20" t="e">
        <f aca="false">(C5+C55)</f>
        <v>#VALUE!</v>
      </c>
      <c r="D56" s="20" t="e">
        <f aca="false">(D5+D55)</f>
        <v>#VALUE!</v>
      </c>
      <c r="E56" s="20" t="e">
        <f aca="false">(E5+E55)</f>
        <v>#VALUE!</v>
      </c>
      <c r="F56" s="20" t="e">
        <f aca="false">(F5+F55)</f>
        <v>#VALUE!</v>
      </c>
      <c r="G56" s="20" t="e">
        <f aca="false">(G5+G55)</f>
        <v>#VALUE!</v>
      </c>
      <c r="H56" s="20" t="e">
        <f aca="false">(H5+H55)</f>
        <v>#VALUE!</v>
      </c>
      <c r="I56" s="58" t="e">
        <f aca="false">AVERAGE(B56:H56)</f>
        <v>#VALUE!</v>
      </c>
      <c r="M56" s="50"/>
    </row>
    <row r="57" customFormat="false" ht="15" hidden="false" customHeight="true" outlineLevel="0" collapsed="false">
      <c r="A57" s="30" t="s">
        <v>47</v>
      </c>
      <c r="B57" s="60" t="str">
        <f aca="false">IF(B55="","",IF(B51="","",IF(B49="","",IF(B52="","",B55/(B55+B51+B49+B52)))))</f>
        <v/>
      </c>
      <c r="C57" s="60" t="str">
        <f aca="false">IF(C55="","",IF(C51="","",IF(C49="","",IF(C52="","",C55/(C55+C51+C49+C52)))))</f>
        <v/>
      </c>
      <c r="D57" s="60" t="str">
        <f aca="false">IF(D55="","",IF(D51="","",IF(D49="","",IF(D52="","",D55/(D55+D51+D49+D52)))))</f>
        <v/>
      </c>
      <c r="E57" s="60" t="str">
        <f aca="false">IF(E55="","",IF(E51="","",IF(E49="","",IF(E52="","",E55/(E55+E51+E49+E52)))))</f>
        <v/>
      </c>
      <c r="F57" s="60" t="str">
        <f aca="false">IF(F55="","",IF(F51="","",IF(F49="","",IF(F52="","",F55/(F55+F51+F49+F52)))))</f>
        <v/>
      </c>
      <c r="G57" s="60" t="str">
        <f aca="false">IF(G55="","",IF(G51="","",IF(G49="","",IF(G52="","",G55/(G55+G51+G49+G52)))))</f>
        <v/>
      </c>
      <c r="H57" s="60" t="str">
        <f aca="false">IF(H55="","",IF(H51="","",IF(H49="","",IF(H52="","",H55/(H55+H51+H49+H52)))))</f>
        <v/>
      </c>
      <c r="I57" s="61" t="e">
        <f aca="false">AVERAGE(B57:H57)</f>
        <v>#DIV/0!</v>
      </c>
      <c r="J57" s="62"/>
      <c r="K57" s="63" t="n">
        <f aca="false">MAX(B57:H57)</f>
        <v>0</v>
      </c>
      <c r="L57" s="63" t="n">
        <f aca="false">MIN(B57:H57)</f>
        <v>0</v>
      </c>
      <c r="M57" s="63" t="n">
        <f aca="false">K57-L57</f>
        <v>0</v>
      </c>
    </row>
    <row r="58" customFormat="false" ht="14.1" hidden="false" customHeight="true" outlineLevel="0" collapsed="false">
      <c r="A58" s="30"/>
      <c r="B58" s="63"/>
      <c r="C58" s="63"/>
      <c r="D58" s="63"/>
      <c r="E58" s="63"/>
      <c r="F58" s="63"/>
      <c r="G58" s="63"/>
      <c r="H58" s="63"/>
      <c r="I58" s="64"/>
    </row>
    <row r="59" customFormat="false" ht="15" hidden="false" customHeight="false" outlineLevel="0" collapsed="false">
      <c r="A59" s="65"/>
      <c r="B59" s="66"/>
      <c r="C59" s="66"/>
      <c r="D59" s="66"/>
      <c r="E59" s="66"/>
      <c r="F59" s="66"/>
      <c r="G59" s="66"/>
      <c r="H59" s="66"/>
      <c r="I59" s="67"/>
    </row>
    <row r="60" customFormat="false" ht="15" hidden="false" customHeight="false" outlineLevel="0" collapsed="false">
      <c r="A60" s="65"/>
      <c r="B60" s="68"/>
      <c r="C60" s="68"/>
      <c r="D60" s="68"/>
      <c r="E60" s="68"/>
      <c r="F60" s="68"/>
      <c r="G60" s="68"/>
      <c r="H60" s="68"/>
      <c r="I60" s="10"/>
    </row>
    <row r="61" customFormat="false" ht="15" hidden="false" customHeight="false" outlineLevel="0" collapsed="false">
      <c r="A61" s="65"/>
      <c r="B61" s="69"/>
      <c r="C61" s="69"/>
      <c r="D61" s="69"/>
      <c r="E61" s="69"/>
      <c r="F61" s="69"/>
      <c r="G61" s="69"/>
      <c r="H61" s="69"/>
      <c r="I61" s="70"/>
    </row>
    <row r="62" customFormat="false" ht="15" hidden="false" customHeight="false" outlineLevel="0" collapsed="false">
      <c r="A62" s="65"/>
      <c r="B62" s="68"/>
      <c r="C62" s="68"/>
      <c r="D62" s="68"/>
      <c r="E62" s="68"/>
      <c r="F62" s="68"/>
      <c r="G62" s="68"/>
      <c r="H62" s="68"/>
      <c r="I62" s="71"/>
    </row>
    <row r="63" customFormat="false" ht="15" hidden="false" customHeight="false" outlineLevel="0" collapsed="false">
      <c r="A63" s="65"/>
      <c r="B63" s="68"/>
      <c r="C63" s="68"/>
      <c r="D63" s="68"/>
      <c r="E63" s="68"/>
      <c r="F63" s="68"/>
      <c r="G63" s="68"/>
      <c r="H63" s="68"/>
      <c r="I63" s="71"/>
    </row>
    <row r="64" customFormat="false" ht="15" hidden="false" customHeight="false" outlineLevel="0" collapsed="false">
      <c r="A64" s="65"/>
      <c r="B64" s="68"/>
      <c r="C64" s="68"/>
      <c r="D64" s="68"/>
      <c r="E64" s="68"/>
      <c r="F64" s="68"/>
      <c r="G64" s="68"/>
      <c r="H64" s="68"/>
      <c r="I64" s="71"/>
    </row>
    <row r="65" customFormat="false" ht="1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3"/>
    </row>
    <row r="66" customFormat="false" ht="1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67"/>
    </row>
    <row r="67" customFormat="false" ht="15" hidden="false" customHeight="false" outlineLevel="0" collapsed="false">
      <c r="A67" s="65"/>
      <c r="B67" s="68"/>
      <c r="C67" s="68"/>
      <c r="D67" s="68"/>
      <c r="E67" s="68"/>
      <c r="F67" s="68"/>
      <c r="G67" s="68"/>
      <c r="H67" s="68"/>
      <c r="I67" s="10"/>
    </row>
    <row r="68" customFormat="false" ht="15" hidden="false" customHeight="false" outlineLevel="0" collapsed="false">
      <c r="A68" s="65"/>
      <c r="B68" s="68"/>
      <c r="C68" s="68"/>
      <c r="D68" s="68"/>
      <c r="E68" s="68"/>
      <c r="F68" s="68"/>
      <c r="G68" s="68"/>
      <c r="H68" s="68"/>
      <c r="I68" s="70"/>
    </row>
    <row r="69" customFormat="false" ht="15" hidden="false" customHeight="false" outlineLevel="0" collapsed="false">
      <c r="A69" s="65"/>
      <c r="B69" s="68"/>
      <c r="C69" s="68"/>
      <c r="D69" s="68"/>
      <c r="E69" s="68"/>
      <c r="F69" s="68"/>
      <c r="G69" s="68"/>
      <c r="H69" s="68"/>
      <c r="I69" s="71"/>
    </row>
    <row r="70" customFormat="false" ht="15" hidden="false" customHeight="false" outlineLevel="0" collapsed="false">
      <c r="A70" s="65"/>
      <c r="B70" s="68"/>
      <c r="C70" s="68"/>
      <c r="D70" s="68"/>
      <c r="E70" s="68"/>
      <c r="F70" s="68"/>
      <c r="G70" s="68"/>
      <c r="H70" s="68"/>
      <c r="I70" s="71"/>
    </row>
    <row r="71" customFormat="false" ht="15" hidden="false" customHeight="false" outlineLevel="0" collapsed="false">
      <c r="A71" s="65"/>
      <c r="B71" s="68"/>
      <c r="C71" s="68"/>
      <c r="D71" s="68"/>
      <c r="E71" s="68"/>
      <c r="F71" s="68"/>
      <c r="G71" s="68"/>
      <c r="H71" s="68"/>
      <c r="I71" s="71"/>
    </row>
    <row r="72" customFormat="false" ht="1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8" min="2" style="1" width="20.7"/>
    <col collapsed="false" customWidth="true" hidden="false" outlineLevel="0" max="9" min="9" style="2" width="20.7"/>
    <col collapsed="false" customWidth="true" hidden="true" outlineLevel="0" max="10" min="10" style="1" width="12.7"/>
    <col collapsed="false" customWidth="true" hidden="true" outlineLevel="0" max="12" min="11" style="1" width="8.96"/>
    <col collapsed="false" customWidth="true" hidden="true" outlineLevel="0" max="13" min="13" style="1" width="13.7"/>
    <col collapsed="false" customWidth="false" hidden="false" outlineLevel="0" max="257" min="14" style="1" width="9.14"/>
  </cols>
  <sheetData>
    <row r="1" s="7" customFormat="true" ht="15" hidden="false" customHeight="false" outlineLevel="0" collapsed="false">
      <c r="A1" s="3" t="s">
        <v>0</v>
      </c>
      <c r="B1" s="4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</row>
    <row r="2" customFormat="false" ht="14.1" hidden="false" customHeight="true" outlineLevel="0" collapsed="false">
      <c r="A2" s="8" t="s">
        <v>1</v>
      </c>
      <c r="B2" s="9" t="n">
        <v>43032</v>
      </c>
      <c r="C2" s="9" t="n">
        <f aca="false">B2+1</f>
        <v>43033</v>
      </c>
      <c r="D2" s="9" t="n">
        <f aca="false">C2+1</f>
        <v>43034</v>
      </c>
      <c r="E2" s="9" t="n">
        <f aca="false">D2+1</f>
        <v>43035</v>
      </c>
      <c r="F2" s="9" t="n">
        <f aca="false">E2+1</f>
        <v>43036</v>
      </c>
      <c r="G2" s="9" t="n">
        <f aca="false">F2+1</f>
        <v>43037</v>
      </c>
      <c r="H2" s="9" t="n">
        <f aca="false">G2+1</f>
        <v>43038</v>
      </c>
      <c r="I2" s="10"/>
    </row>
    <row r="3" customFormat="false" ht="15" hidden="false" customHeight="true" outlineLevel="0" collapsed="false">
      <c r="A3" s="11" t="s">
        <v>2</v>
      </c>
      <c r="B3" s="12" t="str">
        <f aca="false">IF(WEEKDAY(B2,1)=1,"Sunday",IF(WEEKDAY(B2,1)=2,"Monday",IF(WEEKDAY(B2,1)=3,"Tuesday",IF(WEEKDAY(B2,1)=4,"Wednesday",IF(WEEKDAY(B2,1)=5,"Thursday",IF(WEEKDAY(B2,1)=6,"Friday","Saturday"))))))</f>
        <v>Tuesday</v>
      </c>
      <c r="C3" s="12" t="str">
        <f aca="false">IF(B3="Sunday","Monday",IF(B3="Monday","Tuesday",IF(B3="Tuesday","Wednesday",IF(B3="Wednesday","Thursday",IF(B3="Thursday","Friday",IF(B3="Friday","Saturday","Sunday"))))))</f>
        <v>Wednesday</v>
      </c>
      <c r="D3" s="12" t="str">
        <f aca="false">IF(C3="Sunday","Monday",IF(C3="Monday","Tuesday",IF(C3="Tuesday","Wednesday",IF(C3="Wednesday","Thursday",IF(C3="Thursday","Friday",IF(C3="Friday","Saturday","Sunday"))))))</f>
        <v>Thursday</v>
      </c>
      <c r="E3" s="12" t="str">
        <f aca="false">IF(D3="Sunday","Monday",IF(D3="Monday","Tuesday",IF(D3="Tuesday","Wednesday",IF(D3="Wednesday","Thursday",IF(D3="Thursday","Friday",IF(D3="Friday","Saturday","Sunday"))))))</f>
        <v>Friday</v>
      </c>
      <c r="F3" s="12" t="str">
        <f aca="false">IF(E3="Sunday","Monday",IF(E3="Monday","Tuesday",IF(E3="Tuesday","Wednesday",IF(E3="Wednesday","Thursday",IF(E3="Thursday","Friday",IF(E3="Friday","Saturday","Sunday"))))))</f>
        <v>Saturday</v>
      </c>
      <c r="G3" s="12" t="str">
        <f aca="false">IF(F3="Sunday","Monday",IF(F3="Monday","Tuesday",IF(F3="Tuesday","Wednesday",IF(F3="Wednesday","Thursday",IF(F3="Thursday","Friday",IF(F3="Friday","Saturday","Sunday"))))))</f>
        <v>Sunday</v>
      </c>
      <c r="H3" s="12" t="str">
        <f aca="false">IF(G3="Sunday","Monday",IF(G3="Monday","Tuesday",IF(G3="Tuesday","Wednesday",IF(G3="Wednesday","Thursday",IF(G3="Thursday","Friday",IF(G3="Friday","Saturday","Sunday"))))))</f>
        <v>Monday</v>
      </c>
      <c r="I3" s="13" t="s">
        <v>3</v>
      </c>
    </row>
    <row r="4" customFormat="false" ht="15" hidden="false" customHeight="true" outlineLevel="0" collapsed="false">
      <c r="A4" s="14" t="s">
        <v>4</v>
      </c>
      <c r="B4" s="15"/>
      <c r="C4" s="15"/>
      <c r="D4" s="15"/>
      <c r="E4" s="15"/>
      <c r="F4" s="15"/>
      <c r="G4" s="15"/>
      <c r="H4" s="15"/>
      <c r="I4" s="16"/>
    </row>
    <row r="5" customFormat="false" ht="15" hidden="false" customHeight="true" outlineLevel="0" collapsed="false">
      <c r="A5" s="17" t="s">
        <v>5</v>
      </c>
      <c r="B5" s="15"/>
      <c r="C5" s="15"/>
      <c r="D5" s="15"/>
      <c r="E5" s="15"/>
      <c r="F5" s="15"/>
      <c r="G5" s="15"/>
      <c r="H5" s="15"/>
      <c r="I5" s="18" t="e">
        <f aca="false">AVERAGE(B5:H5)</f>
        <v>#DIV/0!</v>
      </c>
    </row>
    <row r="6" customFormat="false" ht="15" hidden="false" customHeight="true" outlineLevel="0" collapsed="false">
      <c r="A6" s="19" t="s">
        <v>6</v>
      </c>
      <c r="B6" s="20"/>
      <c r="C6" s="20"/>
      <c r="D6" s="20"/>
      <c r="E6" s="20"/>
      <c r="F6" s="20"/>
      <c r="G6" s="20"/>
      <c r="H6" s="20"/>
      <c r="I6" s="21"/>
    </row>
    <row r="7" customFormat="false" ht="15" hidden="false" customHeight="true" outlineLevel="0" collapsed="false">
      <c r="A7" s="19" t="s">
        <v>7</v>
      </c>
      <c r="B7" s="20"/>
      <c r="C7" s="20"/>
      <c r="D7" s="20"/>
      <c r="E7" s="20"/>
      <c r="F7" s="20"/>
      <c r="G7" s="20"/>
      <c r="H7" s="20"/>
      <c r="I7" s="18" t="e">
        <f aca="false">AVERAGE(B7:H7)</f>
        <v>#DIV/0!</v>
      </c>
    </row>
    <row r="8" customFormat="false" ht="15" hidden="false" customHeight="true" outlineLevel="0" collapsed="false">
      <c r="A8" s="19" t="s">
        <v>8</v>
      </c>
      <c r="B8" s="20"/>
      <c r="C8" s="20"/>
      <c r="D8" s="20"/>
      <c r="E8" s="20"/>
      <c r="F8" s="20"/>
      <c r="G8" s="20"/>
      <c r="H8" s="20"/>
      <c r="I8" s="18" t="e">
        <f aca="false">AVERAGE(B8:H8)</f>
        <v>#DIV/0!</v>
      </c>
    </row>
    <row r="9" customFormat="false" ht="15" hidden="false" customHeight="true" outlineLevel="0" collapsed="false">
      <c r="A9" s="19" t="s">
        <v>9</v>
      </c>
      <c r="B9" s="20"/>
      <c r="C9" s="20"/>
      <c r="D9" s="20"/>
      <c r="E9" s="20"/>
      <c r="F9" s="20"/>
      <c r="G9" s="20"/>
      <c r="H9" s="20"/>
      <c r="I9" s="21"/>
    </row>
    <row r="10" customFormat="false" ht="15" hidden="false" customHeight="true" outlineLevel="0" collapsed="false">
      <c r="A10" s="19" t="s">
        <v>10</v>
      </c>
      <c r="B10" s="20"/>
      <c r="C10" s="20"/>
      <c r="D10" s="20"/>
      <c r="E10" s="20"/>
      <c r="F10" s="20"/>
      <c r="G10" s="20"/>
      <c r="H10" s="20"/>
      <c r="I10" s="18" t="e">
        <f aca="false">AVERAGE(B10:H10)</f>
        <v>#DIV/0!</v>
      </c>
    </row>
    <row r="11" customFormat="false" ht="15" hidden="false" customHeight="true" outlineLevel="0" collapsed="false">
      <c r="A11" s="19" t="s">
        <v>11</v>
      </c>
      <c r="B11" s="20"/>
      <c r="C11" s="20"/>
      <c r="D11" s="20"/>
      <c r="E11" s="20"/>
      <c r="F11" s="20"/>
      <c r="G11" s="20"/>
      <c r="H11" s="20"/>
      <c r="I11" s="21"/>
    </row>
    <row r="12" customFormat="false" ht="15" hidden="false" customHeight="true" outlineLevel="0" collapsed="false">
      <c r="A12" s="19" t="s">
        <v>12</v>
      </c>
      <c r="B12" s="20"/>
      <c r="C12" s="20"/>
      <c r="D12" s="20"/>
      <c r="E12" s="20"/>
      <c r="F12" s="20"/>
      <c r="G12" s="20"/>
      <c r="H12" s="20"/>
      <c r="I12" s="18" t="e">
        <f aca="false">AVERAGE(B12:H12)</f>
        <v>#DIV/0!</v>
      </c>
    </row>
    <row r="13" customFormat="false" ht="15" hidden="false" customHeight="true" outlineLevel="0" collapsed="false">
      <c r="A13" s="19" t="s">
        <v>13</v>
      </c>
      <c r="B13" s="20"/>
      <c r="C13" s="20"/>
      <c r="D13" s="20"/>
      <c r="E13" s="20"/>
      <c r="F13" s="20"/>
      <c r="G13" s="20"/>
      <c r="H13" s="20"/>
      <c r="I13" s="21"/>
    </row>
    <row r="14" customFormat="false" ht="15" hidden="false" customHeight="tru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18" t="e">
        <f aca="false">AVERAGE(B14:H14)</f>
        <v>#DIV/0!</v>
      </c>
    </row>
    <row r="15" customFormat="false" ht="15" hidden="false" customHeight="true" outlineLevel="0" collapsed="false">
      <c r="A15" s="19" t="s">
        <v>15</v>
      </c>
      <c r="B15" s="20"/>
      <c r="C15" s="20"/>
      <c r="D15" s="20"/>
      <c r="E15" s="20"/>
      <c r="F15" s="20"/>
      <c r="G15" s="20"/>
      <c r="H15" s="20"/>
      <c r="I15" s="21"/>
    </row>
    <row r="16" customFormat="false" ht="15" hidden="false" customHeight="true" outlineLevel="0" collapsed="false">
      <c r="A16" s="19" t="s">
        <v>16</v>
      </c>
      <c r="B16" s="20"/>
      <c r="C16" s="20"/>
      <c r="D16" s="20"/>
      <c r="E16" s="20"/>
      <c r="F16" s="20"/>
      <c r="G16" s="20"/>
      <c r="H16" s="20"/>
      <c r="I16" s="18" t="e">
        <f aca="false">AVERAGE(B16:H16)</f>
        <v>#DIV/0!</v>
      </c>
    </row>
    <row r="17" customFormat="false" ht="15" hidden="false" customHeight="true" outlineLevel="0" collapsed="false">
      <c r="A17" s="22" t="s">
        <v>17</v>
      </c>
      <c r="B17" s="23"/>
      <c r="C17" s="23"/>
      <c r="D17" s="23"/>
      <c r="E17" s="23"/>
      <c r="F17" s="23"/>
      <c r="G17" s="23"/>
      <c r="H17" s="23"/>
      <c r="I17" s="18" t="e">
        <f aca="false">AVERAGE(B17:H17)</f>
        <v>#DIV/0!</v>
      </c>
    </row>
    <row r="18" customFormat="false" ht="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25"/>
      <c r="H18" s="25"/>
      <c r="I18" s="26"/>
    </row>
    <row r="19" customFormat="false" ht="15" hidden="false" customHeight="true" outlineLevel="0" collapsed="false">
      <c r="A19" s="27" t="s">
        <v>19</v>
      </c>
      <c r="B19" s="28"/>
      <c r="C19" s="28"/>
      <c r="D19" s="28"/>
      <c r="E19" s="28"/>
      <c r="F19" s="28"/>
      <c r="G19" s="28"/>
      <c r="H19" s="28"/>
      <c r="I19" s="29" t="str">
        <f aca="false">IF(B20="","",IF(I23&lt;2400,CONCATENATE(LEFT(I22,2),":",RIGHT(I22,2)," PM"),IF(I23&lt;2500,CONCATENATE(LEFT(I22,2),":",RIGHT(I22,2)," AM"),CONCATENATE(LEFT(I22,1),":",RIGHT(I22,2)," AM"))))</f>
        <v/>
      </c>
    </row>
    <row r="20" s="34" customFormat="true" ht="15" hidden="false" customHeight="true" outlineLevel="0" collapsed="false">
      <c r="A20" s="30" t="s">
        <v>20</v>
      </c>
      <c r="B20" s="31"/>
      <c r="C20" s="32" t="str">
        <f aca="false">IF(B20="","",B20)</f>
        <v/>
      </c>
      <c r="D20" s="32" t="str">
        <f aca="false">C20</f>
        <v/>
      </c>
      <c r="E20" s="32" t="str">
        <f aca="false">D20</f>
        <v/>
      </c>
      <c r="F20" s="32" t="str">
        <f aca="false">E20</f>
        <v/>
      </c>
      <c r="G20" s="32" t="str">
        <f aca="false">F20</f>
        <v/>
      </c>
      <c r="H20" s="32" t="str">
        <f aca="false">G20</f>
        <v/>
      </c>
      <c r="I20" s="33"/>
    </row>
    <row r="21" customFormat="false" ht="15" hidden="false" customHeight="true" outlineLevel="0" collapsed="false">
      <c r="A21" s="30" t="s">
        <v>21</v>
      </c>
      <c r="B21" s="35" t="s">
        <v>22</v>
      </c>
      <c r="C21" s="36" t="s">
        <v>22</v>
      </c>
      <c r="D21" s="36" t="str">
        <f aca="false">C21</f>
        <v>PM</v>
      </c>
      <c r="E21" s="36" t="str">
        <f aca="false">D21</f>
        <v>PM</v>
      </c>
      <c r="F21" s="36" t="str">
        <f aca="false">E21</f>
        <v>PM</v>
      </c>
      <c r="G21" s="36" t="str">
        <f aca="false">F21</f>
        <v>PM</v>
      </c>
      <c r="H21" s="36" t="str">
        <f aca="false">G21</f>
        <v>PM</v>
      </c>
      <c r="I21" s="37"/>
    </row>
    <row r="22" customFormat="false" ht="15" hidden="true" customHeight="true" outlineLevel="0" collapsed="false">
      <c r="A22" s="30" t="s">
        <v>23</v>
      </c>
      <c r="B22" s="38" t="str">
        <f aca="false">IF(B20="","",IF(B21="PM",B20+1200,IF(B20&gt;1159,B20+1200,B20+2400)))</f>
        <v/>
      </c>
      <c r="C22" s="38" t="str">
        <f aca="false">IF(C20="","",IF(C21="PM",C20+1200,IF(C20&gt;1159,C20+1200,C20+2400)))</f>
        <v/>
      </c>
      <c r="D22" s="38" t="str">
        <f aca="false">IF(D20="","",IF(D21="PM",D20+1200,IF(D20&gt;1159,D20+1200,D20+2400)))</f>
        <v/>
      </c>
      <c r="E22" s="38" t="str">
        <f aca="false">IF(E20="","",IF(E21="PM",E20+1200,IF(E20&gt;1159,E20+1200,E20+2400)))</f>
        <v/>
      </c>
      <c r="F22" s="38" t="str">
        <f aca="false">IF(F20="","",IF(F21="PM",F20+1200,IF(F20&gt;1159,F20+1200,F20+2400)))</f>
        <v/>
      </c>
      <c r="G22" s="38" t="str">
        <f aca="false">IF(G20="","",IF(G21="PM",G20+1200,IF(G20&gt;1159,G20+1200,G20+2400)))</f>
        <v/>
      </c>
      <c r="H22" s="38" t="str">
        <f aca="false">IF(H20="","",IF(H21="PM",H20+1200,IF(H20&gt;1159,H20+1200,H20+2400)))</f>
        <v/>
      </c>
      <c r="I22" s="39" t="str">
        <f aca="false">IF(B20="","",IF(I23&lt;2500,I23-1200,I23-2400))</f>
        <v/>
      </c>
    </row>
    <row r="23" customFormat="false" ht="15" hidden="true" customHeight="true" outlineLevel="0" collapsed="false">
      <c r="A23" s="30" t="s">
        <v>24</v>
      </c>
      <c r="B23" s="38" t="str">
        <f aca="false">IF(B22="","",(LEFT(B22,2)*100)+((RIGHT(B22,2)/60)*100))</f>
        <v/>
      </c>
      <c r="C23" s="38" t="str">
        <f aca="false">IF(C22="","",(LEFT(C22,2)*100)+((RIGHT(C22,2)/60)*100))</f>
        <v/>
      </c>
      <c r="D23" s="38" t="str">
        <f aca="false">IF(D22="","",(LEFT(D22,2)*100)+((RIGHT(D22,2)/60)*100))</f>
        <v/>
      </c>
      <c r="E23" s="38" t="str">
        <f aca="false">IF(E22="","",(LEFT(E22,2)*100)+((RIGHT(E22,2)/60)*100))</f>
        <v/>
      </c>
      <c r="F23" s="38" t="str">
        <f aca="false">IF(F22="","",(LEFT(F22,2)*100)+((RIGHT(F22,2)/60)*100))</f>
        <v/>
      </c>
      <c r="G23" s="38" t="str">
        <f aca="false">IF(G22="","",(LEFT(G22,2)*100)+((RIGHT(G22,2)/60)*100))</f>
        <v/>
      </c>
      <c r="H23" s="38" t="str">
        <f aca="false">IF(H22="","",(LEFT(H22,2)*100)+((RIGHT(H22,2)/60)*100))</f>
        <v/>
      </c>
      <c r="I23" s="39" t="str">
        <f aca="false">IF(B20="","",(LEFT(I24,2)*100)+((RIGHT(I24,2)*0.6)))</f>
        <v/>
      </c>
    </row>
    <row r="24" customFormat="false" ht="15" hidden="true" customHeight="true" outlineLevel="0" collapsed="false">
      <c r="A24" s="30" t="s">
        <v>25</v>
      </c>
      <c r="B24" s="38" t="str">
        <f aca="false">IF(B23="","",(B23-2400)*0.6)</f>
        <v/>
      </c>
      <c r="C24" s="38" t="str">
        <f aca="false">IF(C23="","",(C23-2400)*0.6)</f>
        <v/>
      </c>
      <c r="D24" s="38" t="str">
        <f aca="false">IF(D23="","",(D23-2400)*0.6)</f>
        <v/>
      </c>
      <c r="E24" s="38" t="str">
        <f aca="false">IF(E23="","",(E23-2400)*0.6)</f>
        <v/>
      </c>
      <c r="F24" s="38" t="str">
        <f aca="false">IF(F23="","",(F23-2400)*0.6)</f>
        <v/>
      </c>
      <c r="G24" s="38" t="str">
        <f aca="false">IF(G23="","",(G23-2400)*0.6)</f>
        <v/>
      </c>
      <c r="H24" s="38" t="str">
        <f aca="false">IF(H23="","",(H23-2400)*0.6)</f>
        <v/>
      </c>
      <c r="I24" s="39" t="str">
        <f aca="false">IF(B20="","",AVERAGE(B23:H23))</f>
        <v/>
      </c>
    </row>
    <row r="25" customFormat="false" ht="15" hidden="false" customHeight="true" outlineLevel="0" collapsed="false">
      <c r="A25" s="27" t="s">
        <v>26</v>
      </c>
      <c r="B25" s="40"/>
      <c r="C25" s="40"/>
      <c r="D25" s="40"/>
      <c r="E25" s="40"/>
      <c r="F25" s="40"/>
      <c r="G25" s="40"/>
      <c r="H25" s="40"/>
      <c r="I25" s="41" t="str">
        <f aca="false">IF(B26="","",IF(I29&lt;1200,IF(I28&lt;1000,CONCATENATE(LEFT(I28,1),":",RIGHT(I28,2)," AM"),CONCATENATE(LEFT(I28,2),":",RIGHT(I28,2)," AM")),IF(I28&lt;1000,CONCATENATE(LEFT(I28,1),":",RIGHT(I28,2)," PM"),CONCATENATE(LEFT(I28,2),":",RIGHT(I28,2)," PM"))))</f>
        <v/>
      </c>
    </row>
    <row r="26" customFormat="false" ht="15" hidden="false" customHeight="true" outlineLevel="0" collapsed="false">
      <c r="A26" s="30" t="s">
        <v>20</v>
      </c>
      <c r="B26" s="38"/>
      <c r="C26" s="42" t="str">
        <f aca="false">IF(B26="","",B26)</f>
        <v/>
      </c>
      <c r="D26" s="42" t="str">
        <f aca="false">C26</f>
        <v/>
      </c>
      <c r="E26" s="42" t="str">
        <f aca="false">D26</f>
        <v/>
      </c>
      <c r="F26" s="42" t="str">
        <f aca="false">E26</f>
        <v/>
      </c>
      <c r="G26" s="42" t="str">
        <f aca="false">F26</f>
        <v/>
      </c>
      <c r="H26" s="42" t="str">
        <f aca="false">G26</f>
        <v/>
      </c>
      <c r="I26" s="33"/>
    </row>
    <row r="27" customFormat="false" ht="15" hidden="false" customHeight="true" outlineLevel="0" collapsed="false">
      <c r="A27" s="30" t="s">
        <v>21</v>
      </c>
      <c r="B27" s="38" t="s">
        <v>27</v>
      </c>
      <c r="C27" s="42" t="str">
        <f aca="false">B27</f>
        <v>AM</v>
      </c>
      <c r="D27" s="42" t="str">
        <f aca="false">C27</f>
        <v>AM</v>
      </c>
      <c r="E27" s="42" t="str">
        <f aca="false">D27</f>
        <v>AM</v>
      </c>
      <c r="F27" s="42" t="str">
        <f aca="false">E27</f>
        <v>AM</v>
      </c>
      <c r="G27" s="42" t="str">
        <f aca="false">F27</f>
        <v>AM</v>
      </c>
      <c r="H27" s="42" t="str">
        <f aca="false">G27</f>
        <v>AM</v>
      </c>
      <c r="I27" s="37"/>
    </row>
    <row r="28" customFormat="false" ht="15" hidden="true" customHeight="true" outlineLevel="0" collapsed="false">
      <c r="A28" s="30" t="s">
        <v>23</v>
      </c>
      <c r="B28" s="38" t="str">
        <f aca="false">IF(B26="","",IF(B27="AM",IF(B26&lt;1159,B26,B26-1200),IF(B26&lt;1159,B26+1200,B26)))</f>
        <v/>
      </c>
      <c r="C28" s="38" t="str">
        <f aca="false">IF(C26="","",IF(C27="AM",IF(C26&lt;1159,C26,C26-1200),IF(C26&lt;1159,C26+1200,C26)))</f>
        <v/>
      </c>
      <c r="D28" s="38" t="str">
        <f aca="false">IF(D26="","",IF(D27="AM",IF(D26&lt;1159,D26,D26-1200),IF(D26&lt;1159,D26+1200,D26)))</f>
        <v/>
      </c>
      <c r="E28" s="38" t="str">
        <f aca="false">IF(E26="","",IF(E27="AM",IF(E26&lt;1159,E26,E26-1200),IF(E26&lt;1159,E26+1200,E26)))</f>
        <v/>
      </c>
      <c r="F28" s="38" t="str">
        <f aca="false">IF(F26="","",IF(F27="AM",IF(F26&lt;1159,F26,F26-1200),IF(F26&lt;1159,F26+1200,F26)))</f>
        <v/>
      </c>
      <c r="G28" s="38" t="str">
        <f aca="false">IF(G26="","",IF(G27="AM",IF(G26&lt;1159,G26,G26-1200),IF(G26&lt;1159,G26+1200,G26)))</f>
        <v/>
      </c>
      <c r="H28" s="38" t="str">
        <f aca="false">IF(H26="","",IF(H27="AM",IF(H26&lt;1159,H26,H26-1200),IF(H26&lt;1159,H26+1200,H26)))</f>
        <v/>
      </c>
      <c r="I28" s="39" t="str">
        <f aca="false">IF(B26="","",IF(I29&gt;1259,I29-1200,I29))</f>
        <v/>
      </c>
    </row>
    <row r="29" customFormat="false" ht="15" hidden="true" customHeight="true" outlineLevel="0" collapsed="false">
      <c r="A29" s="30" t="s">
        <v>24</v>
      </c>
      <c r="B29" s="38" t="str">
        <f aca="false">IF(B28="","",(IF(B28&lt;1000,LEFT(B28,1),LEFT(B28,2))*100)+((RIGHT(B28,2)/60)*100))</f>
        <v/>
      </c>
      <c r="C29" s="38" t="str">
        <f aca="false">IF(C28="","",(IF(C28&lt;1000,LEFT(C28,1),LEFT(C28,2))*100)+((RIGHT(C28,2)/60)*100))</f>
        <v/>
      </c>
      <c r="D29" s="38" t="str">
        <f aca="false">IF(D28="","",(IF(D28&lt;1000,LEFT(D28,1),LEFT(D28,2))*100)+((RIGHT(D28,2)/60)*100))</f>
        <v/>
      </c>
      <c r="E29" s="38" t="str">
        <f aca="false">IF(E28="","",(IF(E28&lt;1000,LEFT(E28,1),LEFT(E28,2))*100)+((RIGHT(E28,2)/60)*100))</f>
        <v/>
      </c>
      <c r="F29" s="38" t="str">
        <f aca="false">IF(F28="","",(IF(F28&lt;1000,LEFT(F28,1),LEFT(F28,2))*100)+((RIGHT(F28,2)/60)*100))</f>
        <v/>
      </c>
      <c r="G29" s="38" t="str">
        <f aca="false">IF(G28="","",(IF(G28&lt;1000,LEFT(G28,1),LEFT(G28,2))*100)+((RIGHT(G28,2)/60)*100))</f>
        <v/>
      </c>
      <c r="H29" s="38" t="str">
        <f aca="false">IF(H28="","",(IF(H28&lt;1000,LEFT(H28,1),LEFT(H28,2))*100)+((RIGHT(H28,2)/60)*100))</f>
        <v/>
      </c>
      <c r="I29" s="39" t="str">
        <f aca="false">IF(B26="","",(IF(I30&lt;1000,LEFT(I30,1),LEFT(I30,2))*100)+(RIGHT(I30,2)*0.6))</f>
        <v/>
      </c>
    </row>
    <row r="30" customFormat="false" ht="15" hidden="true" customHeight="true" outlineLevel="0" collapsed="false">
      <c r="A30" s="30" t="s">
        <v>25</v>
      </c>
      <c r="B30" s="38" t="str">
        <f aca="false">IF(B29="","",(B29*0.6))</f>
        <v/>
      </c>
      <c r="C30" s="38" t="str">
        <f aca="false">IF(C29="","",(C29*0.6))</f>
        <v/>
      </c>
      <c r="D30" s="38" t="str">
        <f aca="false">IF(D29="","",(D29*0.6))</f>
        <v/>
      </c>
      <c r="E30" s="38" t="str">
        <f aca="false">IF(E29="","",(E29*0.6))</f>
        <v/>
      </c>
      <c r="F30" s="38" t="str">
        <f aca="false">IF(F29="","",(F29*0.6))</f>
        <v/>
      </c>
      <c r="G30" s="38" t="str">
        <f aca="false">IF(G29="","",(G29*0.6))</f>
        <v/>
      </c>
      <c r="H30" s="38" t="str">
        <f aca="false">IF(H29="","",(H29*0.6))</f>
        <v/>
      </c>
      <c r="I30" s="39" t="str">
        <f aca="false">IF(B26="","",TRUNC(AVERAGE(B29:H29),0))</f>
        <v/>
      </c>
    </row>
    <row r="31" customFormat="false" ht="15" hidden="false" customHeight="true" outlineLevel="0" collapsed="false">
      <c r="A31" s="27" t="s">
        <v>28</v>
      </c>
      <c r="B31" s="40"/>
      <c r="C31" s="40"/>
      <c r="D31" s="40"/>
      <c r="E31" s="40"/>
      <c r="F31" s="40"/>
      <c r="G31" s="40"/>
      <c r="H31" s="40"/>
      <c r="I31" s="41" t="e">
        <f aca="false">IF(I35&lt;2400,CONCATENATE(LEFT(I34,2),":",RIGHT(I34,2)," PM"),IF(I35&lt;2500,CONCATENATE(LEFT(I34,2),":",RIGHT(I34,2)," AM"),CONCATENATE(LEFT(I34,1),":",RIGHT(I34,2)," AM")))</f>
        <v>#DIV/0!</v>
      </c>
    </row>
    <row r="32" customFormat="false" ht="15" hidden="false" customHeight="true" outlineLevel="0" collapsed="false">
      <c r="A32" s="30" t="s">
        <v>20</v>
      </c>
      <c r="B32" s="38"/>
      <c r="C32" s="38"/>
      <c r="D32" s="38"/>
      <c r="E32" s="38"/>
      <c r="F32" s="38"/>
      <c r="G32" s="38"/>
      <c r="H32" s="38"/>
      <c r="I32" s="33"/>
    </row>
    <row r="33" customFormat="false" ht="15" hidden="false" customHeight="true" outlineLevel="0" collapsed="false">
      <c r="A33" s="30" t="s">
        <v>21</v>
      </c>
      <c r="B33" s="38" t="s">
        <v>22</v>
      </c>
      <c r="C33" s="38" t="s">
        <v>22</v>
      </c>
      <c r="D33" s="38" t="s">
        <v>22</v>
      </c>
      <c r="E33" s="38" t="s">
        <v>22</v>
      </c>
      <c r="F33" s="38" t="s">
        <v>22</v>
      </c>
      <c r="G33" s="38" t="s">
        <v>22</v>
      </c>
      <c r="H33" s="38" t="s">
        <v>22</v>
      </c>
      <c r="I33" s="37"/>
    </row>
    <row r="34" customFormat="false" ht="15" hidden="true" customHeight="true" outlineLevel="0" collapsed="false">
      <c r="A34" s="30" t="s">
        <v>23</v>
      </c>
      <c r="B34" s="38" t="str">
        <f aca="false">IF(B32="","",IF(B33="PM",B32+1200,IF(B32&gt;1159,B32+1200,B32+2400)))</f>
        <v/>
      </c>
      <c r="C34" s="38" t="str">
        <f aca="false">IF(C32="","",IF(C33="PM",C32+1200,IF(C32&gt;1159,C32+1200,C32+2400)))</f>
        <v/>
      </c>
      <c r="D34" s="38" t="str">
        <f aca="false">IF(D32="","",IF(D33="PM",D32+1200,IF(D32&gt;1159,D32+1200,D32+2400)))</f>
        <v/>
      </c>
      <c r="E34" s="38" t="str">
        <f aca="false">IF(E32="","",IF(E33="PM",E32+1200,IF(E32&gt;1159,E32+1200,E32+2400)))</f>
        <v/>
      </c>
      <c r="F34" s="38" t="str">
        <f aca="false">IF(F32="","",IF(F33="PM",F32+1200,IF(F32&gt;1159,F32+1200,F32+2400)))</f>
        <v/>
      </c>
      <c r="G34" s="38" t="str">
        <f aca="false">IF(G32="","",IF(G33="PM",G32+1200,IF(G32&gt;1159,G32+1200,G32+2400)))</f>
        <v/>
      </c>
      <c r="H34" s="38" t="str">
        <f aca="false">IF(H32="","",IF(H33="PM",H32+1200,IF(H32&gt;1159,H32+1200,H32+2400)))</f>
        <v/>
      </c>
      <c r="I34" s="39" t="e">
        <f aca="false">IF(I35&lt;2500,I35-1200,I35-2400)</f>
        <v>#DIV/0!</v>
      </c>
    </row>
    <row r="35" customFormat="false" ht="15" hidden="true" customHeight="true" outlineLevel="0" collapsed="false">
      <c r="A35" s="30" t="s">
        <v>24</v>
      </c>
      <c r="B35" s="38" t="str">
        <f aca="false">IF(B34="","",(LEFT(B34,2)*100)+((RIGHT(B34,2)/60)*100))</f>
        <v/>
      </c>
      <c r="C35" s="38" t="str">
        <f aca="false">IF(C34="","",(LEFT(C34,2)*100)+((RIGHT(C34,2)/60)*100))</f>
        <v/>
      </c>
      <c r="D35" s="38" t="str">
        <f aca="false">IF(D34="","",(LEFT(D34,2)*100)+((RIGHT(D34,2)/60)*100))</f>
        <v/>
      </c>
      <c r="E35" s="38" t="str">
        <f aca="false">IF(E34="","",(LEFT(E34,2)*100)+((RIGHT(E34,2)/60)*100))</f>
        <v/>
      </c>
      <c r="F35" s="38" t="str">
        <f aca="false">IF(F34="","",(LEFT(F34,2)*100)+((RIGHT(F34,2)/60)*100))</f>
        <v/>
      </c>
      <c r="G35" s="38" t="str">
        <f aca="false">IF(G34="","",(LEFT(G34,2)*100)+((RIGHT(G34,2)/60)*100))</f>
        <v/>
      </c>
      <c r="H35" s="38" t="str">
        <f aca="false">IF(H34="","",(LEFT(H34,2)*100)+((RIGHT(H34,2)/60)*100))</f>
        <v/>
      </c>
      <c r="I35" s="39" t="e">
        <f aca="false">TRUNC((LEFT(I37,2)*100)+(RIGHT(I37,2)*0.6),0)</f>
        <v>#DIV/0!</v>
      </c>
      <c r="K35" s="43" t="n">
        <f aca="false">MAX(B35:H35)</f>
        <v>0</v>
      </c>
      <c r="L35" s="43" t="n">
        <f aca="false">MIN(B35:H35)</f>
        <v>0</v>
      </c>
      <c r="M35" s="34" t="n">
        <f aca="false">(K35-L35)*0.6</f>
        <v>0</v>
      </c>
    </row>
    <row r="36" customFormat="false" ht="15" hidden="true" customHeight="true" outlineLevel="0" collapsed="false">
      <c r="A36" s="30" t="s">
        <v>29</v>
      </c>
      <c r="B36" s="38" t="e">
        <f aca="false">(B35-B23)*0.6</f>
        <v>#VALUE!</v>
      </c>
      <c r="C36" s="38" t="e">
        <f aca="false">(C35-C23)*0.6</f>
        <v>#VALUE!</v>
      </c>
      <c r="D36" s="38" t="e">
        <f aca="false">(D35-D23)*0.6</f>
        <v>#VALUE!</v>
      </c>
      <c r="E36" s="38" t="e">
        <f aca="false">(E35-E23)*0.6</f>
        <v>#VALUE!</v>
      </c>
      <c r="F36" s="38" t="e">
        <f aca="false">(F35-F23)*0.6</f>
        <v>#VALUE!</v>
      </c>
      <c r="G36" s="38" t="e">
        <f aca="false">(G35-G23)*0.6</f>
        <v>#VALUE!</v>
      </c>
      <c r="H36" s="38" t="e">
        <f aca="false">(H35-H23)*0.6</f>
        <v>#VALUE!</v>
      </c>
      <c r="I36" s="39" t="e">
        <f aca="false">STDEV(B36:H36)</f>
        <v>#VALUE!</v>
      </c>
      <c r="J36" s="44" t="e">
        <f aca="false">STDEV(B36:H36)*1.5</f>
        <v>#VALUE!</v>
      </c>
      <c r="K36" s="43"/>
      <c r="L36" s="43"/>
      <c r="M36" s="34"/>
    </row>
    <row r="37" customFormat="false" ht="15" hidden="true" customHeight="true" outlineLevel="0" collapsed="false">
      <c r="A37" s="30" t="s">
        <v>25</v>
      </c>
      <c r="B37" s="38" t="str">
        <f aca="false">IF(B35="","",(B35-2400)*0.6)</f>
        <v/>
      </c>
      <c r="C37" s="38" t="str">
        <f aca="false">IF(C35="","",(C35-2400)*0.6)</f>
        <v/>
      </c>
      <c r="D37" s="38" t="str">
        <f aca="false">IF(D35="","",(D35-2400)*0.6)</f>
        <v/>
      </c>
      <c r="E37" s="38" t="str">
        <f aca="false">IF(E35="","",(E35-2400)*0.6)</f>
        <v/>
      </c>
      <c r="F37" s="38" t="str">
        <f aca="false">IF(F35="","",(F35-2400)*0.6)</f>
        <v/>
      </c>
      <c r="G37" s="38" t="str">
        <f aca="false">IF(G35="","",(G35-2400)*0.6)</f>
        <v/>
      </c>
      <c r="H37" s="38" t="str">
        <f aca="false">IF(H35="","",(H35-2400)*0.6)</f>
        <v/>
      </c>
      <c r="I37" s="39" t="e">
        <f aca="false">TRUNC(AVERAGE(B35:H35),0)</f>
        <v>#DIV/0!</v>
      </c>
    </row>
    <row r="38" customFormat="false" ht="15" hidden="false" customHeight="true" outlineLevel="0" collapsed="false">
      <c r="A38" s="27" t="s">
        <v>30</v>
      </c>
      <c r="B38" s="40"/>
      <c r="C38" s="40"/>
      <c r="D38" s="40"/>
      <c r="E38" s="40"/>
      <c r="F38" s="40"/>
      <c r="G38" s="40"/>
      <c r="H38" s="40"/>
      <c r="I38" s="41" t="e">
        <f aca="false">IF(I42&lt;1200,IF(I41&lt;1000,CONCATENATE(LEFT(I41,1),":",RIGHT(I41,2)," AM"),CONCATENATE(LEFT(I41,2),":",RIGHT(I41,2)," AM")),IF(I41&lt;1000,CONCATENATE(LEFT(I41,1),":",RIGHT(I41,2)," PM"),CONCATENATE(LEFT(I41,2),":",RIGHT(I41,2)," PM")))</f>
        <v>#DIV/0!</v>
      </c>
    </row>
    <row r="39" customFormat="false" ht="15" hidden="false" customHeight="true" outlineLevel="0" collapsed="false">
      <c r="A39" s="30" t="s">
        <v>20</v>
      </c>
      <c r="B39" s="38"/>
      <c r="C39" s="38"/>
      <c r="D39" s="38"/>
      <c r="E39" s="38"/>
      <c r="F39" s="38"/>
      <c r="G39" s="38"/>
      <c r="H39" s="38"/>
      <c r="I39" s="33"/>
    </row>
    <row r="40" customFormat="false" ht="15" hidden="false" customHeight="true" outlineLevel="0" collapsed="false">
      <c r="A40" s="30" t="s">
        <v>21</v>
      </c>
      <c r="B40" s="38" t="s">
        <v>27</v>
      </c>
      <c r="C40" s="38" t="s">
        <v>27</v>
      </c>
      <c r="D40" s="38" t="s">
        <v>27</v>
      </c>
      <c r="E40" s="38" t="s">
        <v>27</v>
      </c>
      <c r="F40" s="38" t="s">
        <v>27</v>
      </c>
      <c r="G40" s="38" t="s">
        <v>27</v>
      </c>
      <c r="H40" s="38" t="s">
        <v>27</v>
      </c>
      <c r="I40" s="37"/>
    </row>
    <row r="41" customFormat="false" ht="15" hidden="true" customHeight="true" outlineLevel="0" collapsed="false">
      <c r="A41" s="30" t="s">
        <v>23</v>
      </c>
      <c r="B41" s="38" t="str">
        <f aca="false">IF(B39="","",IF(B40="AM",IF(B39&lt;1159,B39,B39-1200),IF(B39&lt;1159,B39+1200,B39)))</f>
        <v/>
      </c>
      <c r="C41" s="38" t="str">
        <f aca="false">IF(C39="","",IF(C40="AM",IF(C39&lt;1159,C39,C39-1200),IF(C39&lt;1159,C39+1200,C39)))</f>
        <v/>
      </c>
      <c r="D41" s="38" t="str">
        <f aca="false">IF(D39="","",IF(D40="AM",IF(D39&lt;1159,D39,D39-1200),IF(D39&lt;1159,D39+1200,D39)))</f>
        <v/>
      </c>
      <c r="E41" s="38" t="str">
        <f aca="false">IF(E39="","",IF(E40="AM",IF(E39&lt;1159,E39,E39-1200),IF(E39&lt;1159,E39+1200,E39)))</f>
        <v/>
      </c>
      <c r="F41" s="38" t="str">
        <f aca="false">IF(F39="","",IF(F40="AM",IF(F39&lt;1159,F39,F39-1200),IF(F39&lt;1159,F39+1200,F39)))</f>
        <v/>
      </c>
      <c r="G41" s="38" t="str">
        <f aca="false">IF(G39="","",IF(G40="AM",IF(G39&lt;1159,G39,G39-1200),IF(G39&lt;1159,G39+1200,G39)))</f>
        <v/>
      </c>
      <c r="H41" s="38" t="str">
        <f aca="false">IF(H39="","",IF(H40="AM",IF(H39&lt;1159,H39,H39-1200),IF(H39&lt;1159,H39+1200,H39)))</f>
        <v/>
      </c>
      <c r="I41" s="39" t="e">
        <f aca="false">IF(I42&gt;1259,I42-1200,I42)</f>
        <v>#DIV/0!</v>
      </c>
    </row>
    <row r="42" customFormat="false" ht="15" hidden="true" customHeight="true" outlineLevel="0" collapsed="false">
      <c r="A42" s="30" t="s">
        <v>24</v>
      </c>
      <c r="B42" s="38" t="str">
        <f aca="false">IF(B41="","",(IF(B41&lt;1000,LEFT(B41,1),LEFT(B41,2))*100)+((RIGHT(B41,2)/60)*100))</f>
        <v/>
      </c>
      <c r="C42" s="38" t="str">
        <f aca="false">IF(C41="","",(IF(C41&lt;1000,LEFT(C41,1),LEFT(C41,2))*100)+((RIGHT(C41,2)/60)*100))</f>
        <v/>
      </c>
      <c r="D42" s="38" t="str">
        <f aca="false">IF(D41="","",(IF(D41&lt;1000,LEFT(D41,1),LEFT(D41,2))*100)+((RIGHT(D41,2)/60)*100))</f>
        <v/>
      </c>
      <c r="E42" s="38" t="str">
        <f aca="false">IF(E41="","",(IF(E41&lt;1000,LEFT(E41,1),LEFT(E41,2))*100)+((RIGHT(E41,2)/60)*100))</f>
        <v/>
      </c>
      <c r="F42" s="38" t="str">
        <f aca="false">IF(F41="","",(IF(F41&lt;1000,LEFT(F41,1),LEFT(F41,2))*100)+((RIGHT(F41,2)/60)*100))</f>
        <v/>
      </c>
      <c r="G42" s="38" t="str">
        <f aca="false">IF(G41="","",(IF(G41&lt;1000,LEFT(G41,1),LEFT(G41,2))*100)+((RIGHT(G41,2)/60)*100))</f>
        <v/>
      </c>
      <c r="H42" s="38" t="str">
        <f aca="false">IF(H41="","",(IF(H41&lt;1000,LEFT(H41,1),LEFT(H41,2))*100)+((RIGHT(H41,2)/60)*100))</f>
        <v/>
      </c>
      <c r="I42" s="39" t="e">
        <f aca="false">(IF(I44&lt;1000,LEFT(I44,1),LEFT(I44,2))*100)+(RIGHT(I44,2)*0.6)</f>
        <v>#DIV/0!</v>
      </c>
      <c r="K42" s="43" t="n">
        <f aca="false">MAX(B42:H42)</f>
        <v>0</v>
      </c>
      <c r="L42" s="43" t="n">
        <f aca="false">MIN(B42:H42)</f>
        <v>0</v>
      </c>
      <c r="M42" s="1" t="n">
        <f aca="false">(K42-L42)*0.6</f>
        <v>0</v>
      </c>
    </row>
    <row r="43" customFormat="false" ht="15" hidden="true" customHeight="true" outlineLevel="0" collapsed="false">
      <c r="A43" s="30" t="s">
        <v>31</v>
      </c>
      <c r="B43" s="38" t="e">
        <f aca="false">(B42-B29)*0.6</f>
        <v>#VALUE!</v>
      </c>
      <c r="C43" s="38" t="e">
        <f aca="false">(C42-C29)*0.6</f>
        <v>#VALUE!</v>
      </c>
      <c r="D43" s="38" t="e">
        <f aca="false">(D42-D29)*0.6</f>
        <v>#VALUE!</v>
      </c>
      <c r="E43" s="38" t="e">
        <f aca="false">(E42-E29)*0.6</f>
        <v>#VALUE!</v>
      </c>
      <c r="F43" s="38" t="e">
        <f aca="false">(F42-F29)*0.6</f>
        <v>#VALUE!</v>
      </c>
      <c r="G43" s="38" t="e">
        <f aca="false">(G42-G29)*0.6</f>
        <v>#VALUE!</v>
      </c>
      <c r="H43" s="38" t="e">
        <f aca="false">(H42-H29)*0.6</f>
        <v>#VALUE!</v>
      </c>
      <c r="I43" s="39" t="e">
        <f aca="false">STDEV(B43:H43)</f>
        <v>#VALUE!</v>
      </c>
      <c r="J43" s="45" t="e">
        <f aca="false">STDEV(B43:H43)*1.5</f>
        <v>#VALUE!</v>
      </c>
      <c r="K43" s="43"/>
      <c r="L43" s="43"/>
    </row>
    <row r="44" customFormat="false" ht="15" hidden="true" customHeight="true" outlineLevel="0" collapsed="false">
      <c r="A44" s="30" t="s">
        <v>25</v>
      </c>
      <c r="B44" s="38" t="str">
        <f aca="false">IF(B42="","",(B42*0.6))</f>
        <v/>
      </c>
      <c r="C44" s="38" t="str">
        <f aca="false">IF(C42="","",(C42*0.6))</f>
        <v/>
      </c>
      <c r="D44" s="38" t="str">
        <f aca="false">IF(D42="","",(D42*0.6))</f>
        <v/>
      </c>
      <c r="E44" s="38" t="str">
        <f aca="false">IF(E42="","",(E42*0.6))</f>
        <v/>
      </c>
      <c r="F44" s="38" t="str">
        <f aca="false">IF(F42="","",(F42*0.6))</f>
        <v/>
      </c>
      <c r="G44" s="38" t="str">
        <f aca="false">IF(G42="","",(G42*0.6))</f>
        <v/>
      </c>
      <c r="H44" s="38" t="str">
        <f aca="false">IF(H42="","",(H42*0.6))</f>
        <v/>
      </c>
      <c r="I44" s="39" t="e">
        <f aca="false">TRUNC(AVERAGE(B42:H42),0)</f>
        <v>#DIV/0!</v>
      </c>
    </row>
    <row r="45" customFormat="false" ht="15" hidden="false" customHeight="true" outlineLevel="0" collapsed="false">
      <c r="A45" s="27" t="s">
        <v>32</v>
      </c>
      <c r="B45" s="40"/>
      <c r="C45" s="40"/>
      <c r="D45" s="40"/>
      <c r="E45" s="40"/>
      <c r="F45" s="40"/>
      <c r="G45" s="40"/>
      <c r="H45" s="40"/>
      <c r="I45" s="46"/>
    </row>
    <row r="46" customFormat="false" ht="15" hidden="false" customHeight="true" outlineLevel="0" collapsed="false">
      <c r="A46" s="30" t="s">
        <v>33</v>
      </c>
      <c r="B46" s="47" t="str">
        <f aca="false">IF(B30="","",IF(B24="","",(B30+(-1*B24))))</f>
        <v/>
      </c>
      <c r="C46" s="47" t="str">
        <f aca="false">IF(C30="","",IF(C24="","",(C30+(-1*C24))))</f>
        <v/>
      </c>
      <c r="D46" s="47" t="str">
        <f aca="false">IF(D30="","",IF(D24="","",(D30+(-1*D24))))</f>
        <v/>
      </c>
      <c r="E46" s="47" t="str">
        <f aca="false">IF(E30="","",IF(E24="","",(E30+(-1*E24))))</f>
        <v/>
      </c>
      <c r="F46" s="47" t="str">
        <f aca="false">IF(F30="","",IF(F24="","",(F30+(-1*F24))))</f>
        <v/>
      </c>
      <c r="G46" s="47" t="str">
        <f aca="false">IF(G30="","",IF(G24="","",(G30+(-1*G24))))</f>
        <v/>
      </c>
      <c r="H46" s="47" t="str">
        <f aca="false">IF(H30="","",IF(H24="","",(H30+(-1*H24))))</f>
        <v/>
      </c>
      <c r="I46" s="41" t="str">
        <f aca="false">IF(B20="","",IF(B26="","",AVERAGE(B46:H46)))</f>
        <v/>
      </c>
    </row>
    <row r="47" customFormat="false" ht="15" hidden="false" customHeight="true" outlineLevel="0" collapsed="false">
      <c r="A47" s="30" t="s">
        <v>34</v>
      </c>
      <c r="B47" s="48" t="str">
        <f aca="false">IF(B37="","",IF(B44="","",(B44+(-1*B37))))</f>
        <v/>
      </c>
      <c r="C47" s="48" t="str">
        <f aca="false">IF(C37="","",IF(C44="","",(C44+(-1*C37))))</f>
        <v/>
      </c>
      <c r="D47" s="48" t="str">
        <f aca="false">IF(D37="","",IF(D44="","",(D44+(-1*D37))))</f>
        <v/>
      </c>
      <c r="E47" s="48" t="str">
        <f aca="false">IF(E37="","",IF(E44="","",(E44+(-1*E37))))</f>
        <v/>
      </c>
      <c r="F47" s="48" t="str">
        <f aca="false">IF(F37="","",IF(F44="","",(F44+(-1*F37))))</f>
        <v/>
      </c>
      <c r="G47" s="48" t="str">
        <f aca="false">IF(G37="","",IF(G44="","",(G44+(-1*G37))))</f>
        <v/>
      </c>
      <c r="H47" s="48" t="str">
        <f aca="false">IF(H37="","",IF(H44="","",(H44+(-1*H37))))</f>
        <v/>
      </c>
      <c r="I47" s="49" t="e">
        <f aca="false">AVERAGE(B47:H47)</f>
        <v>#DIV/0!</v>
      </c>
      <c r="K47" s="43" t="n">
        <f aca="false">MAX(B47:H47)</f>
        <v>0</v>
      </c>
      <c r="L47" s="1" t="n">
        <f aca="false">MIN(B47:H47)</f>
        <v>0</v>
      </c>
      <c r="M47" s="50" t="n">
        <f aca="false">K47-L47</f>
        <v>0</v>
      </c>
    </row>
    <row r="48" customFormat="false" ht="15" hidden="false" customHeight="true" outlineLevel="0" collapsed="false">
      <c r="A48" s="27" t="s">
        <v>35</v>
      </c>
      <c r="B48" s="51"/>
      <c r="C48" s="51"/>
      <c r="D48" s="51"/>
      <c r="E48" s="51"/>
      <c r="F48" s="51"/>
      <c r="G48" s="51"/>
      <c r="H48" s="51"/>
      <c r="I48" s="52"/>
      <c r="K48" s="1" t="s">
        <v>36</v>
      </c>
      <c r="L48" s="1" t="s">
        <v>37</v>
      </c>
      <c r="M48" s="1" t="s">
        <v>38</v>
      </c>
    </row>
    <row r="49" customFormat="false" ht="15" hidden="false" customHeight="true" outlineLevel="0" collapsed="false">
      <c r="A49" s="30" t="s">
        <v>39</v>
      </c>
      <c r="B49" s="53"/>
      <c r="C49" s="53"/>
      <c r="D49" s="53"/>
      <c r="E49" s="53"/>
      <c r="F49" s="53"/>
      <c r="G49" s="53"/>
      <c r="H49" s="53"/>
      <c r="I49" s="54" t="e">
        <f aca="false">AVERAGE(B49:H49)</f>
        <v>#DIV/0!</v>
      </c>
      <c r="K49" s="1" t="n">
        <f aca="false">MAX(B49:H49)</f>
        <v>0</v>
      </c>
      <c r="L49" s="1" t="n">
        <f aca="false">MIN(B49:H49)</f>
        <v>0</v>
      </c>
      <c r="M49" s="1" t="n">
        <f aca="false">K49-L49</f>
        <v>0</v>
      </c>
    </row>
    <row r="50" customFormat="false" ht="15" hidden="false" customHeight="true" outlineLevel="0" collapsed="false">
      <c r="A50" s="30" t="s">
        <v>40</v>
      </c>
      <c r="B50" s="20"/>
      <c r="C50" s="20"/>
      <c r="D50" s="20"/>
      <c r="E50" s="20"/>
      <c r="F50" s="20"/>
      <c r="G50" s="20"/>
      <c r="H50" s="20"/>
      <c r="I50" s="55" t="e">
        <f aca="false">AVERAGE(B50:H50)</f>
        <v>#DIV/0!</v>
      </c>
      <c r="K50" s="1" t="n">
        <f aca="false">MAX(B50:H50)</f>
        <v>0</v>
      </c>
      <c r="L50" s="1" t="n">
        <f aca="false">MIN(B50:H50)</f>
        <v>0</v>
      </c>
      <c r="M50" s="1" t="n">
        <f aca="false">K50-L50</f>
        <v>0</v>
      </c>
    </row>
    <row r="51" customFormat="false" ht="15" hidden="false" customHeight="true" outlineLevel="0" collapsed="false">
      <c r="A51" s="30" t="s">
        <v>41</v>
      </c>
      <c r="B51" s="20"/>
      <c r="C51" s="20"/>
      <c r="D51" s="20"/>
      <c r="E51" s="20"/>
      <c r="F51" s="20"/>
      <c r="G51" s="20"/>
      <c r="H51" s="20"/>
      <c r="I51" s="56" t="e">
        <f aca="false">AVERAGE(B51:H51)</f>
        <v>#DIV/0!</v>
      </c>
      <c r="K51" s="1" t="n">
        <f aca="false">MAX(B51:H51)</f>
        <v>0</v>
      </c>
      <c r="L51" s="1" t="n">
        <f aca="false">MIN(B51:H51)</f>
        <v>0</v>
      </c>
      <c r="M51" s="1" t="n">
        <f aca="false">K51-L51</f>
        <v>0</v>
      </c>
    </row>
    <row r="52" customFormat="false" ht="15" hidden="false" customHeight="true" outlineLevel="0" collapsed="false">
      <c r="A52" s="30" t="s">
        <v>42</v>
      </c>
      <c r="B52" s="20"/>
      <c r="C52" s="20"/>
      <c r="D52" s="20"/>
      <c r="E52" s="20"/>
      <c r="F52" s="20"/>
      <c r="G52" s="20"/>
      <c r="H52" s="20"/>
      <c r="I52" s="57" t="e">
        <f aca="false">AVERAGE(B52:H52)</f>
        <v>#DIV/0!</v>
      </c>
      <c r="K52" s="1" t="n">
        <f aca="false">MAX(B52:H52)</f>
        <v>0</v>
      </c>
      <c r="L52" s="1" t="n">
        <f aca="false">MIN(B52:H52)</f>
        <v>0</v>
      </c>
      <c r="M52" s="1" t="n">
        <f aca="false">K52-L52</f>
        <v>0</v>
      </c>
    </row>
    <row r="53" customFormat="false" ht="15" hidden="true" customHeight="true" outlineLevel="0" collapsed="false">
      <c r="A53" s="30" t="s">
        <v>43</v>
      </c>
      <c r="B53" s="20" t="n">
        <f aca="false">SUM(B51,B52)</f>
        <v>0</v>
      </c>
      <c r="C53" s="20" t="n">
        <f aca="false">SUM(C51,C52)</f>
        <v>0</v>
      </c>
      <c r="D53" s="20" t="n">
        <f aca="false">SUM(D51,D52)</f>
        <v>0</v>
      </c>
      <c r="E53" s="20" t="n">
        <f aca="false">SUM(E51,E52)</f>
        <v>0</v>
      </c>
      <c r="F53" s="20" t="n">
        <f aca="false">SUM(F51,F52)</f>
        <v>0</v>
      </c>
      <c r="G53" s="20" t="n">
        <f aca="false">SUM(G51,G52)</f>
        <v>0</v>
      </c>
      <c r="H53" s="20" t="n">
        <f aca="false">SUM(H51,H52)</f>
        <v>0</v>
      </c>
      <c r="I53" s="58" t="n">
        <f aca="false">AVERAGE(B53:H53)</f>
        <v>0</v>
      </c>
      <c r="K53" s="1" t="n">
        <f aca="false">MAX(B53:H53)</f>
        <v>0</v>
      </c>
      <c r="L53" s="1" t="n">
        <f aca="false">MIN(B53:H53)</f>
        <v>0</v>
      </c>
      <c r="M53" s="1" t="n">
        <f aca="false">K53-L53</f>
        <v>0</v>
      </c>
    </row>
    <row r="54" customFormat="false" ht="15" hidden="false" customHeight="true" outlineLevel="0" collapsed="false">
      <c r="A54" s="30" t="s">
        <v>44</v>
      </c>
      <c r="B54" s="20" t="str">
        <f aca="false">IF(B49="","",IF(B52="","",IF(B51="","",(B49+B51+B52))))</f>
        <v/>
      </c>
      <c r="C54" s="20" t="str">
        <f aca="false">IF(C49="","",IF(C52="","",IF(C51="","",(C49+C51+C52))))</f>
        <v/>
      </c>
      <c r="D54" s="20" t="str">
        <f aca="false">IF(D49="","",IF(D52="","",IF(D51="","",(D49+D51+D52))))</f>
        <v/>
      </c>
      <c r="E54" s="20" t="str">
        <f aca="false">IF(E49="","",IF(E52="","",IF(E51="","",(E49+E51+E52))))</f>
        <v/>
      </c>
      <c r="F54" s="20" t="str">
        <f aca="false">IF(F49="","",IF(F52="","",IF(F51="","",(F49+F51+F52))))</f>
        <v/>
      </c>
      <c r="G54" s="20" t="str">
        <f aca="false">IF(G49="","",IF(G52="","",IF(G51="","",(G49+G51+G52))))</f>
        <v/>
      </c>
      <c r="H54" s="20" t="str">
        <f aca="false">IF(H49="","",IF(H52="","",IF(H51="","",(H49+H51+H52))))</f>
        <v/>
      </c>
      <c r="I54" s="59" t="e">
        <f aca="false">AVERAGE(B54:H54)</f>
        <v>#DIV/0!</v>
      </c>
      <c r="J54" s="44"/>
      <c r="K54" s="1" t="n">
        <f aca="false">MAX(B54:H54)</f>
        <v>0</v>
      </c>
      <c r="L54" s="1" t="n">
        <f aca="false">MIN(B54:H54)</f>
        <v>0</v>
      </c>
      <c r="M54" s="1" t="n">
        <f aca="false">K54-L54</f>
        <v>0</v>
      </c>
    </row>
    <row r="55" customFormat="false" ht="15" hidden="false" customHeight="true" outlineLevel="0" collapsed="false">
      <c r="A55" s="30" t="s">
        <v>45</v>
      </c>
      <c r="B55" s="20" t="str">
        <f aca="false">IF(B37="","",IF(B44="","",IF(B49="","",IF(B52="","",IF(B51="","",(-1*B37)+B44-B49-B51-B52)))))</f>
        <v/>
      </c>
      <c r="C55" s="20" t="str">
        <f aca="false">IF(C37="","",IF(C44="","",IF(C49="","",IF(C52="","",IF(C51="","",(-1*C37)+C44-C49-C51-C52)))))</f>
        <v/>
      </c>
      <c r="D55" s="20" t="str">
        <f aca="false">IF(D37="","",IF(D44="","",IF(D49="","",IF(D52="","",IF(D51="","",(-1*D37)+D44-D49-D51-D52)))))</f>
        <v/>
      </c>
      <c r="E55" s="20" t="str">
        <f aca="false">IF(E37="","",IF(E44="","",IF(E49="","",IF(E52="","",IF(E51="","",(-1*E37)+E44-E49-E51-E52)))))</f>
        <v/>
      </c>
      <c r="F55" s="20" t="str">
        <f aca="false">IF(F37="","",IF(F44="","",IF(F49="","",IF(F52="","",IF(F51="","",(-1*F37)+F44-F49-F51-F52)))))</f>
        <v/>
      </c>
      <c r="G55" s="20" t="str">
        <f aca="false">IF(G37="","",IF(G44="","",IF(G49="","",IF(G52="","",IF(G51="","",(-1*G37)+G44-G49-G51-G52)))))</f>
        <v/>
      </c>
      <c r="H55" s="20" t="str">
        <f aca="false">IF(H37="","",IF(H44="","",IF(H49="","",IF(H52="","",IF(H51="","",(-1*H37)+H44-H49-H51-H52)))))</f>
        <v/>
      </c>
      <c r="I55" s="54" t="e">
        <f aca="false">AVERAGE(B55:H55)</f>
        <v>#DIV/0!</v>
      </c>
      <c r="K55" s="1" t="n">
        <f aca="false">MAX(B55:H55)</f>
        <v>0</v>
      </c>
      <c r="L55" s="1" t="n">
        <f aca="false">MIN(B55:H55)</f>
        <v>0</v>
      </c>
      <c r="M55" s="50" t="n">
        <f aca="false">K55-L55</f>
        <v>0</v>
      </c>
    </row>
    <row r="56" customFormat="false" ht="15" hidden="true" customHeight="true" outlineLevel="0" collapsed="false">
      <c r="A56" s="30" t="s">
        <v>46</v>
      </c>
      <c r="B56" s="20" t="e">
        <f aca="false">(B5+B55)</f>
        <v>#VALUE!</v>
      </c>
      <c r="C56" s="20" t="e">
        <f aca="false">(C5+C55)</f>
        <v>#VALUE!</v>
      </c>
      <c r="D56" s="20" t="e">
        <f aca="false">(D5+D55)</f>
        <v>#VALUE!</v>
      </c>
      <c r="E56" s="20" t="e">
        <f aca="false">(E5+E55)</f>
        <v>#VALUE!</v>
      </c>
      <c r="F56" s="20" t="e">
        <f aca="false">(F5+F55)</f>
        <v>#VALUE!</v>
      </c>
      <c r="G56" s="20" t="e">
        <f aca="false">(G5+G55)</f>
        <v>#VALUE!</v>
      </c>
      <c r="H56" s="20" t="e">
        <f aca="false">(H5+H55)</f>
        <v>#VALUE!</v>
      </c>
      <c r="I56" s="58" t="e">
        <f aca="false">AVERAGE(B56:H56)</f>
        <v>#VALUE!</v>
      </c>
      <c r="M56" s="50"/>
    </row>
    <row r="57" customFormat="false" ht="15" hidden="false" customHeight="true" outlineLevel="0" collapsed="false">
      <c r="A57" s="30" t="s">
        <v>47</v>
      </c>
      <c r="B57" s="60" t="str">
        <f aca="false">IF(B55="","",IF(B51="","",IF(B49="","",IF(B52="","",B55/(B55+B51+B49+B52)))))</f>
        <v/>
      </c>
      <c r="C57" s="60" t="str">
        <f aca="false">IF(C55="","",IF(C51="","",IF(C49="","",IF(C52="","",C55/(C55+C51+C49+C52)))))</f>
        <v/>
      </c>
      <c r="D57" s="60" t="str">
        <f aca="false">IF(D55="","",IF(D51="","",IF(D49="","",IF(D52="","",D55/(D55+D51+D49+D52)))))</f>
        <v/>
      </c>
      <c r="E57" s="60" t="str">
        <f aca="false">IF(E55="","",IF(E51="","",IF(E49="","",IF(E52="","",E55/(E55+E51+E49+E52)))))</f>
        <v/>
      </c>
      <c r="F57" s="60" t="str">
        <f aca="false">IF(F55="","",IF(F51="","",IF(F49="","",IF(F52="","",F55/(F55+F51+F49+F52)))))</f>
        <v/>
      </c>
      <c r="G57" s="60" t="str">
        <f aca="false">IF(G55="","",IF(G51="","",IF(G49="","",IF(G52="","",G55/(G55+G51+G49+G52)))))</f>
        <v/>
      </c>
      <c r="H57" s="60" t="str">
        <f aca="false">IF(H55="","",IF(H51="","",IF(H49="","",IF(H52="","",H55/(H55+H51+H49+H52)))))</f>
        <v/>
      </c>
      <c r="I57" s="61" t="e">
        <f aca="false">AVERAGE(B57:H57)</f>
        <v>#DIV/0!</v>
      </c>
      <c r="J57" s="62"/>
      <c r="K57" s="63" t="n">
        <f aca="false">MAX(B57:H57)</f>
        <v>0</v>
      </c>
      <c r="L57" s="63" t="n">
        <f aca="false">MIN(B57:H57)</f>
        <v>0</v>
      </c>
      <c r="M57" s="63" t="n">
        <f aca="false">K57-L57</f>
        <v>0</v>
      </c>
    </row>
    <row r="58" customFormat="false" ht="14.1" hidden="false" customHeight="true" outlineLevel="0" collapsed="false">
      <c r="A58" s="30"/>
      <c r="B58" s="63"/>
      <c r="C58" s="63"/>
      <c r="D58" s="63"/>
      <c r="E58" s="63"/>
      <c r="F58" s="63"/>
      <c r="G58" s="63"/>
      <c r="H58" s="63"/>
      <c r="I58" s="64"/>
    </row>
    <row r="59" customFormat="false" ht="15" hidden="false" customHeight="false" outlineLevel="0" collapsed="false">
      <c r="A59" s="65"/>
      <c r="B59" s="66"/>
      <c r="C59" s="66"/>
      <c r="D59" s="66"/>
      <c r="E59" s="66"/>
      <c r="F59" s="66"/>
      <c r="G59" s="66"/>
      <c r="H59" s="66"/>
      <c r="I59" s="67"/>
    </row>
    <row r="60" customFormat="false" ht="15" hidden="false" customHeight="false" outlineLevel="0" collapsed="false">
      <c r="A60" s="65"/>
      <c r="B60" s="68"/>
      <c r="C60" s="68"/>
      <c r="D60" s="68"/>
      <c r="E60" s="68"/>
      <c r="F60" s="68"/>
      <c r="G60" s="68"/>
      <c r="H60" s="68"/>
      <c r="I60" s="10"/>
    </row>
    <row r="61" customFormat="false" ht="15" hidden="false" customHeight="false" outlineLevel="0" collapsed="false">
      <c r="A61" s="65"/>
      <c r="B61" s="69"/>
      <c r="C61" s="69"/>
      <c r="D61" s="69"/>
      <c r="E61" s="69"/>
      <c r="F61" s="69"/>
      <c r="G61" s="69"/>
      <c r="H61" s="69"/>
      <c r="I61" s="70"/>
    </row>
    <row r="62" customFormat="false" ht="15" hidden="false" customHeight="false" outlineLevel="0" collapsed="false">
      <c r="A62" s="65"/>
      <c r="B62" s="68"/>
      <c r="C62" s="68"/>
      <c r="D62" s="68"/>
      <c r="E62" s="68"/>
      <c r="F62" s="68"/>
      <c r="G62" s="68"/>
      <c r="H62" s="68"/>
      <c r="I62" s="71"/>
    </row>
    <row r="63" customFormat="false" ht="15" hidden="false" customHeight="false" outlineLevel="0" collapsed="false">
      <c r="A63" s="65"/>
      <c r="B63" s="68"/>
      <c r="C63" s="68"/>
      <c r="D63" s="68"/>
      <c r="E63" s="68"/>
      <c r="F63" s="68"/>
      <c r="G63" s="68"/>
      <c r="H63" s="68"/>
      <c r="I63" s="71"/>
    </row>
    <row r="64" customFormat="false" ht="15" hidden="false" customHeight="false" outlineLevel="0" collapsed="false">
      <c r="A64" s="65"/>
      <c r="B64" s="68"/>
      <c r="C64" s="68"/>
      <c r="D64" s="68"/>
      <c r="E64" s="68"/>
      <c r="F64" s="68"/>
      <c r="G64" s="68"/>
      <c r="H64" s="68"/>
      <c r="I64" s="71"/>
    </row>
    <row r="65" customFormat="false" ht="1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3"/>
    </row>
    <row r="66" customFormat="false" ht="1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67"/>
    </row>
    <row r="67" customFormat="false" ht="15" hidden="false" customHeight="false" outlineLevel="0" collapsed="false">
      <c r="A67" s="65"/>
      <c r="B67" s="68"/>
      <c r="C67" s="68"/>
      <c r="D67" s="68"/>
      <c r="E67" s="68"/>
      <c r="F67" s="68"/>
      <c r="G67" s="68"/>
      <c r="H67" s="68"/>
      <c r="I67" s="10"/>
    </row>
    <row r="68" customFormat="false" ht="15" hidden="false" customHeight="false" outlineLevel="0" collapsed="false">
      <c r="A68" s="65"/>
      <c r="B68" s="68"/>
      <c r="C68" s="68"/>
      <c r="D68" s="68"/>
      <c r="E68" s="68"/>
      <c r="F68" s="68"/>
      <c r="G68" s="68"/>
      <c r="H68" s="68"/>
      <c r="I68" s="70"/>
    </row>
    <row r="69" customFormat="false" ht="15" hidden="false" customHeight="false" outlineLevel="0" collapsed="false">
      <c r="A69" s="65"/>
      <c r="B69" s="68"/>
      <c r="C69" s="68"/>
      <c r="D69" s="68"/>
      <c r="E69" s="68"/>
      <c r="F69" s="68"/>
      <c r="G69" s="68"/>
      <c r="H69" s="68"/>
      <c r="I69" s="71"/>
    </row>
    <row r="70" customFormat="false" ht="15" hidden="false" customHeight="false" outlineLevel="0" collapsed="false">
      <c r="A70" s="65"/>
      <c r="B70" s="68"/>
      <c r="C70" s="68"/>
      <c r="D70" s="68"/>
      <c r="E70" s="68"/>
      <c r="F70" s="68"/>
      <c r="G70" s="68"/>
      <c r="H70" s="68"/>
      <c r="I70" s="71"/>
    </row>
    <row r="71" customFormat="false" ht="15" hidden="false" customHeight="false" outlineLevel="0" collapsed="false">
      <c r="A71" s="65"/>
      <c r="B71" s="68"/>
      <c r="C71" s="68"/>
      <c r="D71" s="68"/>
      <c r="E71" s="68"/>
      <c r="F71" s="68"/>
      <c r="G71" s="68"/>
      <c r="H71" s="68"/>
      <c r="I71" s="71"/>
    </row>
    <row r="72" customFormat="false" ht="1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22:56:01Z</dcterms:created>
  <dc:creator>Ana Liza</dc:creator>
  <dc:description/>
  <dc:language>en-US</dc:language>
  <cp:lastModifiedBy>Richard Blackburn</cp:lastModifiedBy>
  <cp:lastPrinted>2011-03-28T14:07:54Z</cp:lastPrinted>
  <dcterms:modified xsi:type="dcterms:W3CDTF">2021-06-17T21:42:13Z</dcterms:modified>
  <cp:revision>0</cp:revision>
  <dc:subject/>
  <dc:title/>
</cp:coreProperties>
</file>